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Q" sheetId="1" state="visible" r:id="rId2"/>
  </sheets>
  <definedNames>
    <definedName function="false" hidden="false" localSheetId="0" name="_xlnm.Print_Area" vbProcedure="false">PEQ!$A$1:$I$23</definedName>
    <definedName function="false" hidden="false" localSheetId="0" name="_xlnm.Print_Titles" vbProcedure="false">PEQ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MONTO SOLICITADO PARA EQUIPAMIENTO</t>
  </si>
  <si>
    <t xml:space="preserve">PEQ</t>
  </si>
  <si>
    <t xml:space="preserve">Nombre genérico del Equipo</t>
  </si>
  <si>
    <t xml:space="preserve">Especificaciones técnicas del equipo</t>
  </si>
  <si>
    <t xml:space="preserve">Presupuesto alternativo "1"</t>
  </si>
  <si>
    <t xml:space="preserve">Presupuesto alternativo "2"</t>
  </si>
  <si>
    <t xml:space="preserve">Presupuesto ELEGIDO "3"</t>
  </si>
  <si>
    <t xml:space="preserve">Cantidad</t>
  </si>
  <si>
    <t xml:space="preserve">Costo en $</t>
  </si>
  <si>
    <t xml:space="preserve">IVA incluido*</t>
  </si>
  <si>
    <t xml:space="preserve">Detector Termoiónico Específico (TSD) marca VARIAN</t>
  </si>
  <si>
    <t xml:space="preserve">Tipo: celda FTD, conexión opcional FTD-14 a la celda FID.
Límite de detección: 3.5 x 10-14g N/s para azobenceno y 2 x 10-15g P/s para paratioano Selectividad: 1.5 x 104 gC/gN para azobenceno y 1.5 x 105 gC/gP para paratioano Faja dinámica: 1.5 x 104</t>
  </si>
  <si>
    <t xml:space="preserve">si</t>
  </si>
  <si>
    <t xml:space="preserve">Sistema Centralizado de conducción de gases.</t>
  </si>
  <si>
    <t xml:space="preserve"> Sistema de Control gaseoso centralizado por los mismos motivos planteados en la justificación de elección del detector TSD en el proyecto. Este laboratorio es adapatado y armado por la misma proveedora.</t>
  </si>
  <si>
    <t xml:space="preserve">Computadora portátil (Notebook)</t>
  </si>
  <si>
    <t xml:space="preserve">Intel Celeron de 2,4 Ghz, Pantalla de15", 256 Mb de memoria Ram, Disco rígido de 40 Gb., Unidad lectora de DVD, Lectoregrabadora de Cd´s, Modem, Placa de red, Sin disquetera, Windows XP Pro en español</t>
  </si>
  <si>
    <t xml:space="preserve">UPS con estabilizador con filtro de línea.</t>
  </si>
  <si>
    <t xml:space="preserve">Protección fax-modem / 5 tomas de salida / Potencia 500 VA - 800 VA / Protección para sobrepicos / Portafusible con fusible de repuesto / 3 pasos de regulación.</t>
  </si>
  <si>
    <t xml:space="preserve">Balanzas electrónicas</t>
  </si>
  <si>
    <t xml:space="preserve">Marca DENVER PK-401, de Cap. 400 gr.,  precisión 0,1 gr.pamiento.</t>
  </si>
  <si>
    <t xml:space="preserve">Lote insumos, vidrios y herramientas de laboratorio</t>
  </si>
  <si>
    <t xml:space="preserve">Juegos de insumos varios provistos por la empresa proveedora, 1000 vidrios de análisis, 4 pinzas, 13 niples, 100 filtros de 20%, 50% y 70%, varios registros y liquidos de preparados.</t>
  </si>
  <si>
    <t xml:space="preserve">MONTO TOTAL SOLICITADO</t>
  </si>
  <si>
    <t xml:space="preserve">* indicar SI/NO</t>
  </si>
  <si>
    <t xml:space="preserve">IMPORTANTE</t>
  </si>
  <si>
    <r>
      <rPr>
        <sz val="10"/>
        <rFont val="Arial"/>
        <family val="0"/>
      </rPr>
      <t xml:space="preserve">Cuando las facturas se confeccionan a nombre del/los establecimiento/s educativos/s se aprobarán los importes con</t>
    </r>
    <r>
      <rPr>
        <b val="true"/>
        <sz val="10"/>
        <rFont val="Arial"/>
        <family val="2"/>
      </rPr>
      <t xml:space="preserve"> IVA INCLUIDO.</t>
    </r>
  </si>
  <si>
    <r>
      <rPr>
        <sz val="10"/>
        <rFont val="Arial"/>
        <family val="0"/>
      </rPr>
      <t xml:space="preserve">Cuando las facturas se confeccionan a nombre de la/las empresa/s patrocinante/s se aprobarán los importes </t>
    </r>
    <r>
      <rPr>
        <b val="true"/>
        <sz val="10"/>
        <rFont val="Arial"/>
        <family val="2"/>
      </rPr>
      <t xml:space="preserve">NETOS DE IVA.</t>
    </r>
  </si>
  <si>
    <t xml:space="preserve">ACOMPAÑAR 3 (TRES) PRESUPUESTOS O FACTURAS PROFORMA POR CADA EQUIPO SOLICITADO, indicando:</t>
  </si>
  <si>
    <t xml:space="preserve">Nombre del proveedor, dirección, CUIT, especificaciones técnicas del equipo, condiciones de garantía y costo unitario total expresado EN PESOS.</t>
  </si>
  <si>
    <t xml:space="preserve">Escribir con resaltador en el margen superior derecho del presupuesto, el número de alternativa correspond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&quot;$ &quot;#,##0.00;[RED]&quot;$ -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b val="true"/>
      <i val="true"/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: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0.7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1" t="s">
        <v>0</v>
      </c>
      <c r="H1" s="2" t="s">
        <v>1</v>
      </c>
      <c r="I1" s="2"/>
    </row>
    <row r="2" customFormat="false" ht="15" hidden="false" customHeight="true" outlineLevel="0" collapsed="false">
      <c r="A2" s="1"/>
      <c r="H2" s="2"/>
      <c r="I2" s="2"/>
    </row>
    <row r="3" customFormat="false" ht="15" hidden="false" customHeight="false" outlineLevel="0" collapsed="false">
      <c r="A3" s="1"/>
      <c r="H3" s="2"/>
      <c r="I3" s="2"/>
    </row>
    <row r="4" customFormat="false" ht="13.5" hidden="false" customHeight="false" outlineLevel="0" collapsed="false">
      <c r="H4" s="3"/>
    </row>
    <row r="5" s="9" customFormat="true" ht="41.25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7" t="s">
        <v>6</v>
      </c>
      <c r="F5" s="4" t="s">
        <v>7</v>
      </c>
      <c r="G5" s="4" t="s">
        <v>8</v>
      </c>
      <c r="H5" s="8" t="s">
        <v>9</v>
      </c>
    </row>
    <row r="6" customFormat="false" ht="63.75" hidden="false" customHeight="false" outlineLevel="0" collapsed="false">
      <c r="A6" s="10" t="s">
        <v>10</v>
      </c>
      <c r="B6" s="11" t="s">
        <v>11</v>
      </c>
      <c r="C6" s="12" t="n">
        <v>25468.56</v>
      </c>
      <c r="D6" s="12" t="n">
        <v>19548.45</v>
      </c>
      <c r="E6" s="13" t="n">
        <v>22896</v>
      </c>
      <c r="F6" s="14" t="n">
        <v>1</v>
      </c>
      <c r="G6" s="12" t="n">
        <f aca="false">E6*F6</f>
        <v>22896</v>
      </c>
      <c r="H6" s="15" t="s">
        <v>12</v>
      </c>
    </row>
    <row r="7" customFormat="false" ht="51" hidden="false" customHeight="false" outlineLevel="0" collapsed="false">
      <c r="A7" s="16" t="s">
        <v>13</v>
      </c>
      <c r="B7" s="11" t="s">
        <v>14</v>
      </c>
      <c r="C7" s="17" t="n">
        <v>7546.14</v>
      </c>
      <c r="D7" s="17" t="n">
        <v>5986.23</v>
      </c>
      <c r="E7" s="18" t="n">
        <v>6590</v>
      </c>
      <c r="F7" s="19" t="n">
        <v>1</v>
      </c>
      <c r="G7" s="12" t="n">
        <f aca="false">E7*F7</f>
        <v>6590</v>
      </c>
      <c r="H7" s="20" t="s">
        <v>12</v>
      </c>
    </row>
    <row r="8" customFormat="false" ht="51" hidden="false" customHeight="false" outlineLevel="0" collapsed="false">
      <c r="A8" s="16" t="s">
        <v>15</v>
      </c>
      <c r="B8" s="11" t="s">
        <v>16</v>
      </c>
      <c r="C8" s="17" t="n">
        <v>8956.2</v>
      </c>
      <c r="D8" s="17" t="n">
        <v>8123.59</v>
      </c>
      <c r="E8" s="18" t="n">
        <v>6461.54</v>
      </c>
      <c r="F8" s="19" t="n">
        <v>1</v>
      </c>
      <c r="G8" s="12" t="n">
        <f aca="false">E8*F8</f>
        <v>6461.54</v>
      </c>
      <c r="H8" s="20" t="s">
        <v>12</v>
      </c>
    </row>
    <row r="9" customFormat="false" ht="38.25" hidden="false" customHeight="false" outlineLevel="0" collapsed="false">
      <c r="A9" s="16" t="s">
        <v>17</v>
      </c>
      <c r="B9" s="11" t="s">
        <v>18</v>
      </c>
      <c r="C9" s="17" t="n">
        <v>254.34</v>
      </c>
      <c r="D9" s="17" t="n">
        <v>356.87</v>
      </c>
      <c r="E9" s="18" t="n">
        <v>292.3</v>
      </c>
      <c r="F9" s="19" t="n">
        <v>1</v>
      </c>
      <c r="G9" s="12" t="n">
        <f aca="false">E9*F9</f>
        <v>292.3</v>
      </c>
      <c r="H9" s="20" t="s">
        <v>12</v>
      </c>
    </row>
    <row r="10" customFormat="false" ht="25.5" hidden="false" customHeight="false" outlineLevel="0" collapsed="false">
      <c r="A10" s="16" t="s">
        <v>19</v>
      </c>
      <c r="B10" s="11" t="s">
        <v>20</v>
      </c>
      <c r="C10" s="17" t="n">
        <v>540.25</v>
      </c>
      <c r="D10" s="17" t="n">
        <v>751.94</v>
      </c>
      <c r="E10" s="18" t="n">
        <v>460.59</v>
      </c>
      <c r="F10" s="19" t="n">
        <v>2</v>
      </c>
      <c r="G10" s="12" t="n">
        <f aca="false">E10*F10</f>
        <v>921.18</v>
      </c>
      <c r="H10" s="20" t="s">
        <v>12</v>
      </c>
    </row>
    <row r="11" customFormat="false" ht="51" hidden="false" customHeight="false" outlineLevel="0" collapsed="false">
      <c r="A11" s="16" t="s">
        <v>21</v>
      </c>
      <c r="B11" s="11" t="s">
        <v>22</v>
      </c>
      <c r="C11" s="17" t="n">
        <v>5445.12</v>
      </c>
      <c r="D11" s="17" t="n">
        <v>6489.45</v>
      </c>
      <c r="E11" s="18" t="n">
        <v>4132.23</v>
      </c>
      <c r="F11" s="19" t="n">
        <v>1</v>
      </c>
      <c r="G11" s="12" t="n">
        <f aca="false">E11*F11</f>
        <v>4132.23</v>
      </c>
      <c r="H11" s="20" t="s">
        <v>12</v>
      </c>
    </row>
    <row r="12" customFormat="false" ht="13.5" hidden="false" customHeight="false" outlineLevel="0" collapsed="false">
      <c r="A12" s="21"/>
      <c r="B12" s="19"/>
      <c r="C12" s="19"/>
      <c r="D12" s="19"/>
      <c r="E12" s="22"/>
      <c r="F12" s="19"/>
      <c r="G12" s="12"/>
      <c r="H12" s="20"/>
    </row>
    <row r="13" customFormat="false" ht="13.5" hidden="false" customHeight="false" outlineLevel="0" collapsed="false">
      <c r="A13" s="23" t="s">
        <v>23</v>
      </c>
      <c r="B13" s="23"/>
      <c r="C13" s="23"/>
      <c r="D13" s="23"/>
      <c r="E13" s="23"/>
      <c r="F13" s="23"/>
      <c r="G13" s="24" t="n">
        <f aca="false">SUM(G6:G12)</f>
        <v>41293.25</v>
      </c>
      <c r="H13" s="25"/>
    </row>
    <row r="14" customFormat="false" ht="12.75" hidden="false" customHeight="false" outlineLevel="0" collapsed="false">
      <c r="A14" s="0" t="s">
        <v>24</v>
      </c>
    </row>
    <row r="15" customFormat="false" ht="6" hidden="false" customHeight="true" outlineLevel="0" collapsed="false"/>
    <row r="16" customFormat="false" ht="12.75" hidden="false" customHeight="false" outlineLevel="0" collapsed="false">
      <c r="A16" s="26" t="s">
        <v>25</v>
      </c>
    </row>
    <row r="17" customFormat="false" ht="12.75" hidden="false" customHeight="true" outlineLevel="0" collapsed="false">
      <c r="A17" s="27" t="s">
        <v>26</v>
      </c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true" outlineLevel="0" collapsed="false">
      <c r="A18" s="27" t="s">
        <v>27</v>
      </c>
      <c r="B18" s="27"/>
      <c r="C18" s="27"/>
      <c r="D18" s="27"/>
      <c r="E18" s="27"/>
      <c r="F18" s="27"/>
      <c r="G18" s="27"/>
      <c r="H18" s="27"/>
      <c r="I18" s="27"/>
    </row>
    <row r="19" customFormat="false" ht="4.5" hidden="false" customHeight="true" outlineLevel="0" collapsed="false"/>
    <row r="20" customFormat="false" ht="12.75" hidden="false" customHeight="true" outlineLevel="0" collapsed="false">
      <c r="A20" s="28" t="s">
        <v>28</v>
      </c>
      <c r="B20" s="28"/>
      <c r="C20" s="28"/>
      <c r="D20" s="28"/>
      <c r="E20" s="28"/>
      <c r="F20" s="28"/>
      <c r="G20" s="28"/>
      <c r="H20" s="29"/>
    </row>
    <row r="21" customFormat="false" ht="12.75" hidden="false" customHeight="true" outlineLevel="0" collapsed="false">
      <c r="A21" s="27" t="s">
        <v>29</v>
      </c>
      <c r="B21" s="27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30" t="s">
        <v>30</v>
      </c>
      <c r="B22" s="30"/>
      <c r="C22" s="30"/>
      <c r="D22" s="30"/>
      <c r="E22" s="30"/>
      <c r="F22" s="30"/>
      <c r="G22" s="30"/>
      <c r="H22" s="30"/>
    </row>
  </sheetData>
  <mergeCells count="7">
    <mergeCell ref="H1:I3"/>
    <mergeCell ref="A13:F13"/>
    <mergeCell ref="A17:I17"/>
    <mergeCell ref="A18:I18"/>
    <mergeCell ref="A20:G20"/>
    <mergeCell ref="A21:G21"/>
    <mergeCell ref="A22:H22"/>
  </mergeCells>
  <printOptions headings="false" gridLines="false" gridLinesSet="true" horizontalCentered="true" verticalCentered="false"/>
  <pageMargins left="0.7875" right="0.7875" top="1.1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4:36:42Z</dcterms:created>
  <dc:creator>RFC</dc:creator>
  <dc:description/>
  <dc:language>en-US</dc:language>
  <cp:lastModifiedBy>Fractal</cp:lastModifiedBy>
  <cp:lastPrinted>2004-05-06T01:11:10Z</cp:lastPrinted>
  <cp:revision>0</cp:revision>
  <dc:subject/>
  <dc:title>Presupuesto de Equipamiento</dc:title>
</cp:coreProperties>
</file>