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APROBADOS SIN ASIGNACION" sheetId="1" state="visible" r:id="rId2"/>
  </sheets>
  <definedNames>
    <definedName function="false" hidden="false" localSheetId="0" name="_xlnm.Print_Area" vbProcedure="false">'APROBADOS SIN ASIGNACION'!$A$1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984">
  <si>
    <t xml:space="preserve">BUENOS AIRES</t>
  </si>
  <si>
    <t xml:space="preserve">Expte.</t>
  </si>
  <si>
    <t xml:space="preserve">Solicitante</t>
  </si>
  <si>
    <t xml:space="preserve">Puntaje</t>
  </si>
  <si>
    <t xml:space="preserve">Localidad</t>
  </si>
  <si>
    <t xml:space="preserve">Aprobado</t>
  </si>
  <si>
    <t xml:space="preserve">Nombre del Proyecto</t>
  </si>
  <si>
    <t xml:space="preserve">6654/04</t>
  </si>
  <si>
    <t xml:space="preserve">INSTITUTO TECNOLOGICO SAN BONIFACIO - DIEGEP 4405</t>
  </si>
  <si>
    <t xml:space="preserve">LOMAS DE ZAMORA</t>
  </si>
  <si>
    <t xml:space="preserve">DISEÑO PROYECTUAL ASISTIDO POR COMPUTADORA</t>
  </si>
  <si>
    <t xml:space="preserve">6899/04</t>
  </si>
  <si>
    <t xml:space="preserve">ESCUELA DE EDUCACION TECNICA Nº 3 EX ENET Nº 1 "15 DE SEPTIEMBRE"</t>
  </si>
  <si>
    <t xml:space="preserve">SAN ISIDRO</t>
  </si>
  <si>
    <t xml:space="preserve">PROYECTO TECNOLOGIA X - PLAN</t>
  </si>
  <si>
    <t xml:space="preserve">7381/04</t>
  </si>
  <si>
    <t xml:space="preserve">INSTITUTO AGROPECUARIO DE MONTE ''ELVIRA LAINEZ DE SOLDATI''</t>
  </si>
  <si>
    <t xml:space="preserve">MONTE</t>
  </si>
  <si>
    <t xml:space="preserve">MICROEMPRENDIMIENTO DE INDUSTRIAS DE ELABORACION DE ALIMENTOS EN EL INSTITUTO AAGROPECUARIO DE MONTE</t>
  </si>
  <si>
    <t xml:space="preserve">7838/04</t>
  </si>
  <si>
    <t xml:space="preserve">CENTRO DE FORMACION PROFESIONAL Nº 404 "SAN FRANCISCO DE ASIS"</t>
  </si>
  <si>
    <t xml:space="preserve">JOSE LEON SUAREZ</t>
  </si>
  <si>
    <t xml:space="preserve">TORNERIA MECANICA: UNA CAPACITACION PARA LA REACTIVACION</t>
  </si>
  <si>
    <t xml:space="preserve">6971/04</t>
  </si>
  <si>
    <t xml:space="preserve">g</t>
  </si>
  <si>
    <t xml:space="preserve">MAR DEL PLATA</t>
  </si>
  <si>
    <t xml:space="preserve">PANADERIA +  PASTELERIA = TRABAJO</t>
  </si>
  <si>
    <t xml:space="preserve">7751/04</t>
  </si>
  <si>
    <t xml:space="preserve">ESCUELA DE EDUCACION TECNICA Nº 5 "2 DE ABRIL"</t>
  </si>
  <si>
    <t xml:space="preserve">TEMPERLEY</t>
  </si>
  <si>
    <t xml:space="preserve">PROGRAMA DE FORMACION Y CAPACITACION CONTINUA  DE MANO DE OBRA CALIFICADA EN TECNOLOGIA AUTOMOTRIZ</t>
  </si>
  <si>
    <t xml:space="preserve">7930/04</t>
  </si>
  <si>
    <t xml:space="preserve">ESCUELA DE EDUCACION TECNICA Nº 1 "COMANDATE LUIS PIEDRABUENA"</t>
  </si>
  <si>
    <t xml:space="preserve">CAPACITACION EN HERRAMIENTAS Y DE ULTIMA GENERACION PARA EL CORTE POR MAQUINAS HERRAMIENTAS</t>
  </si>
  <si>
    <t xml:space="preserve">7424/04</t>
  </si>
  <si>
    <t xml:space="preserve">ESCUELA DE EDUCACION MEDIA Nº 2 "O.E.A."</t>
  </si>
  <si>
    <t xml:space="preserve">CARLOS SPEGAZZINI</t>
  </si>
  <si>
    <t xml:space="preserve">LA INFORMATICA EN LA ADMINISTRACION Y LA GESTION DE EMPRESAS</t>
  </si>
  <si>
    <t xml:space="preserve">6659/04</t>
  </si>
  <si>
    <t xml:space="preserve">INSTITUTO AGROTECNICO SAN JOSE</t>
  </si>
  <si>
    <t xml:space="preserve">SAN VICENTE</t>
  </si>
  <si>
    <t xml:space="preserve">TECNICAS Y CONTROLES PARA LA INDUSTRIALIZACION DE PRODUCTOS AGROPECUARIOS TENDIENTES AL DESARROLLO SUSTENTABLE LOCAL</t>
  </si>
  <si>
    <t xml:space="preserve">7753/04</t>
  </si>
  <si>
    <t xml:space="preserve">INSTITUTO SAN AGUSTIN TERCIARIO</t>
  </si>
  <si>
    <t xml:space="preserve">REMEDIOS DE ESCALADA</t>
  </si>
  <si>
    <t xml:space="preserve">DE LA ESCUELA AL TRABAJO</t>
  </si>
  <si>
    <t xml:space="preserve">7385/04</t>
  </si>
  <si>
    <t xml:space="preserve">CENTRO DE FORMACION RURAL SALADILLO</t>
  </si>
  <si>
    <t xml:space="preserve">SALADILLO</t>
  </si>
  <si>
    <t xml:space="preserve">AMPLIACION DEL LABORATORIO INFORMATICO, DESTINADO A LA FORMACION DE CAPACIDADES QUE PERMITAN LA IMPLEMENTACION DEL PLANEAMINETO Y CONTROL DE DIFERENTES EMPRESAS AGROPECUARIASA, DE LOS ALUMNOS DEL CENTRO DE FORMACION RURAL SALADILLO DIPREGEP Nª4635</t>
  </si>
  <si>
    <t xml:space="preserve">7069/04</t>
  </si>
  <si>
    <t xml:space="preserve">INSTITUTO TECNICO JUAN BAUTISTA PEÑA</t>
  </si>
  <si>
    <t xml:space="preserve">EZEIZA</t>
  </si>
  <si>
    <t xml:space="preserve">L.E.S.T.A.A.P</t>
  </si>
  <si>
    <t xml:space="preserve">7383/04</t>
  </si>
  <si>
    <t xml:space="preserve">ESCUELA DE EDUCACION MEDIA Nº 7 "ROBERTO ARLT"</t>
  </si>
  <si>
    <t xml:space="preserve">TORTUGUITAS</t>
  </si>
  <si>
    <t xml:space="preserve">PROGRAMACION EN AUTOMATIZACION Y ROBOTICA</t>
  </si>
  <si>
    <t xml:space="preserve">7417/04</t>
  </si>
  <si>
    <t xml:space="preserve">INSTITUTO TECNICO MONSEÑOR SCHELL</t>
  </si>
  <si>
    <t xml:space="preserve">MOTORES ENDOTERMICOS DE NUEVA GENERACION</t>
  </si>
  <si>
    <t xml:space="preserve">6934/04</t>
  </si>
  <si>
    <t xml:space="preserve">COLEGIO "MARIA AUXILIADORA" CENTRO DE FORMACION PROFESIONAL Nº 401 "LAURA VICUÑA"</t>
  </si>
  <si>
    <t xml:space="preserve">ENSENADA</t>
  </si>
  <si>
    <t xml:space="preserve">PANADERIA, CAPACITACION Y PRODUCCION</t>
  </si>
  <si>
    <t xml:space="preserve">7989/04</t>
  </si>
  <si>
    <t xml:space="preserve">ESCUELA DE EDUCACION TECNICA Nº 1 "GRAL. DON JOSE DE SAN MARTIN"</t>
  </si>
  <si>
    <t xml:space="preserve">TRES ARROYOS</t>
  </si>
  <si>
    <t xml:space="preserve">TRATAMIENTO INTERDISCIPLINARIO DE LAS CIENCIAS NATURALES II</t>
  </si>
  <si>
    <t xml:space="preserve">7785/04</t>
  </si>
  <si>
    <t xml:space="preserve">ESCUELA DE EDUCACION TECNICA N° 2 "SANTIAGO DE LINIERS"</t>
  </si>
  <si>
    <t xml:space="preserve">FABRICA DE ACEITES ESENCIALES EL NUEVO INDUSTRIAL</t>
  </si>
  <si>
    <t xml:space="preserve">8028/04</t>
  </si>
  <si>
    <t xml:space="preserve">INSTITUTO INCORPORADO ESCUELA DE CAPACITACION LABORAL SAN ROQUE</t>
  </si>
  <si>
    <t xml:space="preserve">BAHIA BALNCA</t>
  </si>
  <si>
    <t xml:space="preserve">CURSOS PARA LA COMUNIDAD AÑO 2004</t>
  </si>
  <si>
    <t xml:space="preserve">7920/04</t>
  </si>
  <si>
    <t xml:space="preserve">CENTRO DE FORMACION PROFESIONAL Nº 407 - EMFP Nº 3</t>
  </si>
  <si>
    <t xml:space="preserve">TIPOS DE SOLDADURAS: RIESGOS, PREVENCION Y SEGURIDAD</t>
  </si>
  <si>
    <t xml:space="preserve">6896/04</t>
  </si>
  <si>
    <t xml:space="preserve">CENTRO DE FORMACION PROFESIONAL Nº 406 - EMFP Nº 2</t>
  </si>
  <si>
    <t xml:space="preserve">AUTOMATIZACION Y MANTENIMIENTO DE SISTEMAS ELECTRONEUMATICOS CONTROLADOS MEDIANTE PLC</t>
  </si>
  <si>
    <t xml:space="preserve">7421/04</t>
  </si>
  <si>
    <t xml:space="preserve">ESCUELA DE EDUCACION MEDIA Nº 12 LA MATANZA</t>
  </si>
  <si>
    <t xml:space="preserve">GONZALEZ CATAN</t>
  </si>
  <si>
    <t xml:space="preserve">LA TECNOLOGIA EN LA ESCUELA, LA TECNOLOGIA EN LA COMUNIDAD. HACIA LA CONSTRUCCION DE NUEVOS PUENTES</t>
  </si>
  <si>
    <t xml:space="preserve">7771/04</t>
  </si>
  <si>
    <t xml:space="preserve">INSTITUTO SUPERIOR DE FORMACION DOCENTE Nº 30</t>
  </si>
  <si>
    <t xml:space="preserve">ITUZAINGO</t>
  </si>
  <si>
    <t xml:space="preserve">INTEGRACION EDUCACION TECNOLOGICA AMBITO PRODUCTIVO</t>
  </si>
  <si>
    <t xml:space="preserve">6913/04</t>
  </si>
  <si>
    <t xml:space="preserve">ESCUELA AGROPECUARIA DE TRES ARROYOS</t>
  </si>
  <si>
    <t xml:space="preserve">RECICLADO DE RESIDUOS A TRAVES DE LOMBRICULTURA</t>
  </si>
  <si>
    <t xml:space="preserve">7036/04</t>
  </si>
  <si>
    <t xml:space="preserve">ESCUELA DE EDUCACION TECNICA Nº 1  "A.R.A. GRAL. BELGRANO" ING. WHITE</t>
  </si>
  <si>
    <t xml:space="preserve">BAHIA BLANCA</t>
  </si>
  <si>
    <t xml:space="preserve">CONSTRUYENDO REDES</t>
  </si>
  <si>
    <t xml:space="preserve">7839/04</t>
  </si>
  <si>
    <t xml:space="preserve">INSTITUTO TECNICO LA PIEDAD-D.I.P.R.E.G.E.P Nº 4116</t>
  </si>
  <si>
    <t xml:space="preserve">ALFABETIZACION TECNOLOGICA EN INFORMATICA Y ELECTRICIDAD</t>
  </si>
  <si>
    <t xml:space="preserve">7082/04</t>
  </si>
  <si>
    <t xml:space="preserve">INSTITUTO TECNICO SAN CAYETANO</t>
  </si>
  <si>
    <t xml:space="preserve">ADROGUE</t>
  </si>
  <si>
    <t xml:space="preserve">MAQUINAS Y HERRAMIENTAS</t>
  </si>
  <si>
    <t xml:space="preserve">7697/04</t>
  </si>
  <si>
    <t xml:space="preserve">ESCUELA DE EDUCACION TECNICA Nº 5 ''ROBERTO NOBLE''</t>
  </si>
  <si>
    <t xml:space="preserve">SAN JUSTO</t>
  </si>
  <si>
    <t xml:space="preserve">LABORATORIO DE ANALISIS DE ALIMENTOS Y AGUAS</t>
  </si>
  <si>
    <t xml:space="preserve">7387/04</t>
  </si>
  <si>
    <t xml:space="preserve">INSTITUTO LA SALLE</t>
  </si>
  <si>
    <t xml:space="preserve">SAN MARTIN</t>
  </si>
  <si>
    <t xml:space="preserve">CURSO PARA LA FORMACION DE DISEÑADORES Y CONSTRUCTORES DE MATRICES DE ESTAMPADO FRIO DE LA CHAPA</t>
  </si>
  <si>
    <t xml:space="preserve">7045/04</t>
  </si>
  <si>
    <t xml:space="preserve">COLEGIO SAN LUIS - OBRA COMUNITARIA HNO. MIGUEL ANGEL ISLA</t>
  </si>
  <si>
    <t xml:space="preserve">LA PLATA</t>
  </si>
  <si>
    <t xml:space="preserve">TALLERES DE COSTURA Y FORMACION LABORAL</t>
  </si>
  <si>
    <t xml:space="preserve">7931/04</t>
  </si>
  <si>
    <t xml:space="preserve">ESCUELA DE EDUCACION MEDIA Nº 2 "TTE. FELIX ORIGONE"</t>
  </si>
  <si>
    <t xml:space="preserve">HERRAMIENTAS PARA LA GESTION Y EL EMPLEO</t>
  </si>
  <si>
    <t xml:space="preserve">7684/04</t>
  </si>
  <si>
    <t xml:space="preserve">CENTRO DE FORMACION PROFESIONAL Nº 405</t>
  </si>
  <si>
    <t xml:space="preserve">VILLA MADERO</t>
  </si>
  <si>
    <t xml:space="preserve">FORMACION EN AUTOMATIZACION INDUSTRIAL</t>
  </si>
  <si>
    <t xml:space="preserve">7763/04</t>
  </si>
  <si>
    <t xml:space="preserve">CENTRO DE FORMACION PROFESIONAL Nº 401</t>
  </si>
  <si>
    <t xml:space="preserve">OLAVARRIA</t>
  </si>
  <si>
    <t xml:space="preserve">PROGRAMA DE EMPRENDIMIENTO PARA EL DESARROLLO LOCAL: CAPACITACION DE GESTION, TECNICA, HIGIENE Y SEGURIDAD PARA LA PRODUCCION DE MIEL</t>
  </si>
  <si>
    <t xml:space="preserve">7797/04</t>
  </si>
  <si>
    <t xml:space="preserve">E.G.B Nº 3 "HIPOLITO IRIGOYEN"</t>
  </si>
  <si>
    <t xml:space="preserve">FLORENCIA VARELA</t>
  </si>
  <si>
    <t xml:space="preserve">PROGRAMA DE ENSEÑANZA PARA LA PREVENCION DE LA DESOCUPACION MEDIANTE LA CREACION DE UN DIARIO ZONAL</t>
  </si>
  <si>
    <t xml:space="preserve">7870/04</t>
  </si>
  <si>
    <t xml:space="preserve">ESCUELA RECONOCIDA SAN VICENTE DE PAUL</t>
  </si>
  <si>
    <t xml:space="preserve">VINCULACION EDUCACION TRABAJO FASTA, LA SOCIEDAD CIVIL Y LOS SECTORES PRODUCTIVOS DE MAR DEL PLATA</t>
  </si>
  <si>
    <t xml:space="preserve">6931/04</t>
  </si>
  <si>
    <t xml:space="preserve">ESCUELA DE EDUCACION TECNICA Nº 8</t>
  </si>
  <si>
    <t xml:space="preserve">VILLA FIORITO</t>
  </si>
  <si>
    <t xml:space="preserve">CORTADO Y APARADO DE CALZADO</t>
  </si>
  <si>
    <t xml:space="preserve">7933/04</t>
  </si>
  <si>
    <t xml:space="preserve">ESCUELA DE EDUCACION MEDIA Nº 21</t>
  </si>
  <si>
    <t xml:space="preserve">TECNOLOGIAS BASICAS PARA EL EMPLEO Y LA ASOCIATIVIDAD</t>
  </si>
  <si>
    <t xml:space="preserve">7696/04</t>
  </si>
  <si>
    <t xml:space="preserve">ESCUELA Y PREMIO DR. JUAN SEGUNDO FERNANDEZ</t>
  </si>
  <si>
    <t xml:space="preserve">CRECER</t>
  </si>
  <si>
    <t xml:space="preserve">6653/04</t>
  </si>
  <si>
    <t xml:space="preserve">ESCUELA DE EDUCACION MEDIA Nº 6 "JOSE HERNANDEZ"</t>
  </si>
  <si>
    <t xml:space="preserve">ESTACION GARDEY</t>
  </si>
  <si>
    <t xml:space="preserve">PRACTICAS DE PRODUCCION Y ANALISIS</t>
  </si>
  <si>
    <t xml:space="preserve">7932/04</t>
  </si>
  <si>
    <t xml:space="preserve">ESCUELA DE EDUCACION MEDIA Nº 3</t>
  </si>
  <si>
    <t xml:space="preserve">RECURSOS PARA LA EMPLEABILIDAD Y LA ACTITUD EMPRENDEDORA</t>
  </si>
  <si>
    <t xml:space="preserve">6912/04</t>
  </si>
  <si>
    <t xml:space="preserve">ESCUELA DE EDUCACION MEDIA Nº 4 "DR. MARCIANO M. ALDUNCIN"</t>
  </si>
  <si>
    <t xml:space="preserve">TANDIL</t>
  </si>
  <si>
    <t xml:space="preserve">EN BUSQUEDA DE EMPRENDEDORES</t>
  </si>
  <si>
    <t xml:space="preserve">7754/04</t>
  </si>
  <si>
    <t xml:space="preserve">INSTITUTO TECNOLOGICO OLAVARRIA</t>
  </si>
  <si>
    <t xml:space="preserve">INSERCION LABORAL Y DESARROLLO DE VOCACIONES EMPRENDEDORAS</t>
  </si>
  <si>
    <t xml:space="preserve">6914/04</t>
  </si>
  <si>
    <t xml:space="preserve">CENTRO EDUCATIVO DE NIVEL SECUNDARIO CENS Nº 454 "STO TORIBIO DE MOGROVEJO"</t>
  </si>
  <si>
    <t xml:space="preserve">PARA EDUCAR HAY QUE COMUNICAR</t>
  </si>
  <si>
    <t xml:space="preserve">7691/04</t>
  </si>
  <si>
    <t xml:space="preserve">ESCUELA DE EDUCACION TECNICA N° 2 "PRESBITERO DR. MANUEL DE S.GINES"</t>
  </si>
  <si>
    <t xml:space="preserve">SAN FERNANDO</t>
  </si>
  <si>
    <t xml:space="preserve">ARMADO DE PLANTA PILOTO SEMIAUTOMATICA PARA LA ELABORACION INDUSTRIAL DE ALIMENTOS Y CAPACITACION HIGIENICO SANITARIA DE LA COMUNIDAD</t>
  </si>
  <si>
    <t xml:space="preserve">7686/04</t>
  </si>
  <si>
    <t xml:space="preserve">ESCUELA DE EDUCACION TECNICA Nº 4 "DR. ERNESTO LONGOBARDI"</t>
  </si>
  <si>
    <t xml:space="preserve">AVELLANEDA</t>
  </si>
  <si>
    <t xml:space="preserve">PROGRAMA DE CAPACITACION INDUSTRIAL II</t>
  </si>
  <si>
    <t xml:space="preserve">6655/04</t>
  </si>
  <si>
    <t xml:space="preserve">ESCUELA DE EDUCACION TECNICA Nº 1 "CAP. DE NAVIO HIPOLITO BOUCHARD"</t>
  </si>
  <si>
    <t xml:space="preserve">ESCOBAR</t>
  </si>
  <si>
    <t xml:space="preserve">LABORATORIO AMBIENTAL</t>
  </si>
  <si>
    <t xml:space="preserve">8074/04</t>
  </si>
  <si>
    <t xml:space="preserve">INSTITUTO DE ENSEÑANZA SECUNDARIA URDAMPILLETA</t>
  </si>
  <si>
    <t xml:space="preserve">URDAMPILLETA</t>
  </si>
  <si>
    <t xml:space="preserve">"ENTRE TODOS...SERA POSIBLE"</t>
  </si>
  <si>
    <t xml:space="preserve">7687/04</t>
  </si>
  <si>
    <t xml:space="preserve">ESCUELA DE EDUCACION MEDIA Nº 6 "JOSE FELIX BOGADO"</t>
  </si>
  <si>
    <t xml:space="preserve">RAMOS MEJIA</t>
  </si>
  <si>
    <t xml:space="preserve">USO DE LA INFORMATICA EN LA ADMINISTRACION ACTUAL</t>
  </si>
  <si>
    <t xml:space="preserve">7916/04</t>
  </si>
  <si>
    <t xml:space="preserve">INSTITUTO SUPERIOR DE FORMACION TECNICA Nº 182</t>
  </si>
  <si>
    <t xml:space="preserve">CAMPO DE MAYO</t>
  </si>
  <si>
    <t xml:space="preserve">ACTUALIZACION TECNOLOGICA DE FORMADORES DE LA PROVINCIA DE BUENOS AIRES</t>
  </si>
  <si>
    <t xml:space="preserve">7917/04</t>
  </si>
  <si>
    <t xml:space="preserve">ESCUELA DE EDUCACION TECNICA N° 2 "REPUBLICA DE VENEZUELA"</t>
  </si>
  <si>
    <t xml:space="preserve">MERLO</t>
  </si>
  <si>
    <t xml:space="preserve">PRODUCCION DE ALIMENTOS SECOS PARA CONSUMO MEDIANTE EL AGREGADO DE AGUA Y COCCION (OJO, ESTA MAL LA CANT, DE DEST. POR REPLICA)</t>
  </si>
  <si>
    <t xml:space="preserve">7029/04</t>
  </si>
  <si>
    <t xml:space="preserve">ESCUELA DE EDUCACION TECNICA (PF) "HENRY FORD" - DIEGEP 4931</t>
  </si>
  <si>
    <t xml:space="preserve">GRAL PACHECO - TIGRE</t>
  </si>
  <si>
    <t xml:space="preserve">CAPACITACION EN PROGRAMACION Y OPERACIÓN DE TORNOS CON CONTROL NUMERICO CNC</t>
  </si>
  <si>
    <t xml:space="preserve">7038/04</t>
  </si>
  <si>
    <t xml:space="preserve">ESCUELA DE ENSEÑANZA TECNICA N° 4</t>
  </si>
  <si>
    <t xml:space="preserve">LLAVALLOL</t>
  </si>
  <si>
    <t xml:space="preserve">PLASTICA UNA INDUSTRIA CON PRESENTE</t>
  </si>
  <si>
    <t xml:space="preserve">7377/04</t>
  </si>
  <si>
    <t xml:space="preserve">INSTITUTO DE EDUCACION TECNICA MANUEL BELGRANO</t>
  </si>
  <si>
    <t xml:space="preserve">TRISTAN SUAREZ</t>
  </si>
  <si>
    <t xml:space="preserve">AUTOMATIZACION, LA LLAVE DEL FUTURO</t>
  </si>
  <si>
    <t xml:space="preserve">TOTAL</t>
  </si>
  <si>
    <t xml:space="preserve">CATAMARCA</t>
  </si>
  <si>
    <t xml:space="preserve">7816/04</t>
  </si>
  <si>
    <t xml:space="preserve">ESCUELA Nº 266</t>
  </si>
  <si>
    <t xml:space="preserve">CAPAYAN</t>
  </si>
  <si>
    <t xml:space="preserve">CAPACITACION TECNOLOGICA</t>
  </si>
  <si>
    <t xml:space="preserve">6881/04</t>
  </si>
  <si>
    <t xml:space="preserve">ESCUELA Nº 32 "GRAL. JUAN JOSE VALLE"</t>
  </si>
  <si>
    <t xml:space="preserve">COLONIA DEL VALLE</t>
  </si>
  <si>
    <t xml:space="preserve">LA PRODUCCION NOS UNE</t>
  </si>
  <si>
    <t xml:space="preserve">7817/04</t>
  </si>
  <si>
    <t xml:space="preserve">COLEGIO POLIMODAL Nº 28 AGROTECNICO</t>
  </si>
  <si>
    <t xml:space="preserve">NUEVA CONETA - CAPAYAN</t>
  </si>
  <si>
    <t xml:space="preserve">TRABAJEMOS INTERCONECTADOS: CONSTRUYAMOS NUESTRO CENTRO DE RECURSOS Y CAPACITACION</t>
  </si>
  <si>
    <t xml:space="preserve">7993/04</t>
  </si>
  <si>
    <t xml:space="preserve">CENTRO DE FORMACION PROFESIONAL Nº 2</t>
  </si>
  <si>
    <t xml:space="preserve">SANTA MARIA</t>
  </si>
  <si>
    <t xml:space="preserve">INFOARTESANIAS... EL ACCIONAR EN LA ESCUELA DE HOY. APROVECHEMOSLA!</t>
  </si>
  <si>
    <t xml:space="preserve">8099/04</t>
  </si>
  <si>
    <t xml:space="preserve">COLEGIO POLIMODAL Nº 11 "ABEL ACOSTA"</t>
  </si>
  <si>
    <t xml:space="preserve">DIFUSION Y APLICACIÓN DE ENERGIAS ALTERNATIVAS EN EL CAMPO</t>
  </si>
  <si>
    <t xml:space="preserve">8083/04</t>
  </si>
  <si>
    <t xml:space="preserve">COLEGIO POLIMODAL Nº 18 "EJERCITO DE LOS ANDES"</t>
  </si>
  <si>
    <t xml:space="preserve">BELEN</t>
  </si>
  <si>
    <t xml:space="preserve">TURISMO Y DESARROLLO LOCAL</t>
  </si>
  <si>
    <t xml:space="preserve">CHACO</t>
  </si>
  <si>
    <t xml:space="preserve">7924/04</t>
  </si>
  <si>
    <t xml:space="preserve">ESCUELA DE CAPACITACION AGROPECUARIA - U.E.P Nº 98</t>
  </si>
  <si>
    <t xml:space="preserve">VILLA ANGELA</t>
  </si>
  <si>
    <t xml:space="preserve">APRENDER PARA CRECER, PROGRAMA DE ENTRENAMIENTO DE LA ESCUELA MOVIL</t>
  </si>
  <si>
    <t xml:space="preserve">6968/04</t>
  </si>
  <si>
    <t xml:space="preserve">ESCUELA DE FORMACION PROFESIONAL Nº 17 "REPUBLICA DE ALEMANIA"</t>
  </si>
  <si>
    <t xml:space="preserve">JUAN JOSE CASTELLI</t>
  </si>
  <si>
    <t xml:space="preserve">LA NUEVA ESCUELA</t>
  </si>
  <si>
    <t xml:space="preserve">7831/04</t>
  </si>
  <si>
    <t xml:space="preserve">INSTITUTO DE NIVEL TERCIARIO DE EDUCACION TECNICA Y PROFESIONAL</t>
  </si>
  <si>
    <t xml:space="preserve">RESISTENCIA</t>
  </si>
  <si>
    <t xml:space="preserve">LA INFORMATICA COMO HERRAMIENTA PARA EL MUNDO LABORAL</t>
  </si>
  <si>
    <t xml:space="preserve">CHUBUT</t>
  </si>
  <si>
    <t xml:space="preserve">7032/04</t>
  </si>
  <si>
    <t xml:space="preserve">ESCUELA PROVINCIAL  N° 701 POLIT. "FRANCISCO E. GILARDONI"</t>
  </si>
  <si>
    <t xml:space="preserve">ESQUEL</t>
  </si>
  <si>
    <t xml:space="preserve">QUIZA... UN DESTINO DIFERENTE</t>
  </si>
  <si>
    <t xml:space="preserve">7987/04</t>
  </si>
  <si>
    <t xml:space="preserve">COLEGIO PROVINCIAL N° 728 "ALFONSINA STORNI"</t>
  </si>
  <si>
    <t xml:space="preserve">PUERTO MADRYN</t>
  </si>
  <si>
    <t xml:space="preserve">TECNO TURISMO MADRYN</t>
  </si>
  <si>
    <t xml:space="preserve">7760/04</t>
  </si>
  <si>
    <t xml:space="preserve">COLEGIO PROVINCIAL TECNICA Nº 749 "GRAL. ING. ALONSO BALDRICH"</t>
  </si>
  <si>
    <t xml:space="preserve">COMODORO RIVADAVIA</t>
  </si>
  <si>
    <t xml:space="preserve">ESTUDIO Y CAPACITACION DE LAS TECNOLOGIAS CORRESPONDIENTES A LA AUTOMATIZACION INDUSTRIAL HIDRAULICA Y ELECTROHIDRAULICA.</t>
  </si>
  <si>
    <t xml:space="preserve">6925/04</t>
  </si>
  <si>
    <t xml:space="preserve">CENTRO DE FORMACION PROFESIONAL Nº 657</t>
  </si>
  <si>
    <t xml:space="preserve">LAGO PUELO</t>
  </si>
  <si>
    <t xml:space="preserve">SISTEMA DE SANEAMIENTO DESCENTRALIZADO DE AGUAS RESIDUALES Y PROGRAMA DE MONITOREO Y CONTROL DE LA CALIDAD DE AGUAS Y EFLUENTES EN EL NOROESTE DE CHUBUT</t>
  </si>
  <si>
    <t xml:space="preserve">8036/04</t>
  </si>
  <si>
    <t xml:space="preserve">ESCUELA AGROTECNICA Nº 717</t>
  </si>
  <si>
    <t xml:space="preserve">LAGO PUEBLO</t>
  </si>
  <si>
    <t xml:space="preserve">CREACION DE UN NUCLEO DE PRODUCCION DE GALLINAS PONEDORAS "NEGRA INTA" PARA LA ZONA DE LA COMARCA ANDINA DEL PARALELO 42</t>
  </si>
  <si>
    <t xml:space="preserve">6933/04</t>
  </si>
  <si>
    <t xml:space="preserve">ESCUELA DE NIVEL MEDIO PARA JOVENES Y ADULTOS N° 769 "CIUDAD DEL VIENTO"</t>
  </si>
  <si>
    <t xml:space="preserve">TALLER PROFESIONAL CONTABLE</t>
  </si>
  <si>
    <t xml:space="preserve">7832/04</t>
  </si>
  <si>
    <t xml:space="preserve">CENTRO DE FORMACION PROFESIONAL Nº 651</t>
  </si>
  <si>
    <t xml:space="preserve">FORMULACION DE OPERADORES INDUSTRIALES DE PRODUCCION Y MANTENIMIENTO</t>
  </si>
  <si>
    <t xml:space="preserve">7998/04</t>
  </si>
  <si>
    <t xml:space="preserve">ESCUELA DE EGB Y POLIMODAL Nº 744</t>
  </si>
  <si>
    <t xml:space="preserve">TRELEW</t>
  </si>
  <si>
    <t xml:space="preserve">CONTRIBUYENDO A LA FORMACION DE REDES ASOCIATIVAS</t>
  </si>
  <si>
    <t xml:space="preserve">CIUDAD DE BUENOS AIRES</t>
  </si>
  <si>
    <t xml:space="preserve">6929/04</t>
  </si>
  <si>
    <t xml:space="preserve">CENTRO DE FORMACION PROFESIONAL N° 10 "RAUL SCALABRINI ORTIZ"</t>
  </si>
  <si>
    <t xml:space="preserve">-</t>
  </si>
  <si>
    <t xml:space="preserve">EDUCACION TRABAJO Y RECONVERSION TECNOLOGICA</t>
  </si>
  <si>
    <t xml:space="preserve">7784/04</t>
  </si>
  <si>
    <t xml:space="preserve">INSTITUTO INDUSTRIAL "LUIS A. HUERGO" A-117</t>
  </si>
  <si>
    <t xml:space="preserve">CURSO DE MANIPULADORES DE ALIMENTOS</t>
  </si>
  <si>
    <t xml:space="preserve">7419/04</t>
  </si>
  <si>
    <t xml:space="preserve">CENTRO DE FORMACION PROFESIONAL Nº 27</t>
  </si>
  <si>
    <t xml:space="preserve">PROGRAMA DE CAPACITACION EN ELECTRICIDAD Y AUTOMATIZACION INDUSTRIAL CON LA UTILIZACION DE DISPOSITIVOS ELECTROMECANICOS Y CONTROLADORES LOGICOS PROGRAMABLES</t>
  </si>
  <si>
    <t xml:space="preserve">7022/04</t>
  </si>
  <si>
    <t xml:space="preserve">CENTRO DE FORMACION PROFESIONAL Nº 22 "RAUL SCALABRINI ORTIZ"</t>
  </si>
  <si>
    <t xml:space="preserve">CURSO DE FORMACION DE EMPALMADORES DE FIBRA OPTICA</t>
  </si>
  <si>
    <t xml:space="preserve">7752/04</t>
  </si>
  <si>
    <t xml:space="preserve">INSTITUTO "NTRA. SRA. DE LOS REMEDIOS"</t>
  </si>
  <si>
    <t xml:space="preserve">FORMACION DE OPERADORES DE PROCESADOR DE TEXTOS BASICOS</t>
  </si>
  <si>
    <t xml:space="preserve">7759/04</t>
  </si>
  <si>
    <t xml:space="preserve">ESCUELA TECNICA Nº 10 "FRAY LUIS BELTRAN"</t>
  </si>
  <si>
    <t xml:space="preserve">INCORPORACION DE NUEVAS TECNOLOGIAS DEL AREA DE AUTOMATIZACION PARA LA ACTUALIZACION  FORMATIVA EN LA ESPECIALIDAD MECANICA</t>
  </si>
  <si>
    <t xml:space="preserve">7915/04</t>
  </si>
  <si>
    <t xml:space="preserve">ESCUELA TECNICA Nº 34 D.E. 9 "ING. E.M. HERMITTE"</t>
  </si>
  <si>
    <t xml:space="preserve">INCORPORACION DE NUEVAS TECNOLOGIAS DEL AREA DE AUTOMATIZACION PARA LA ACTUALIZACION FORMATIVA EN LA ESPECIALIDAD MECANICA</t>
  </si>
  <si>
    <t xml:space="preserve">7935/04</t>
  </si>
  <si>
    <t xml:space="preserve">ESCUELAS TECNICAS RAGGIO</t>
  </si>
  <si>
    <t xml:space="preserve">7936/04</t>
  </si>
  <si>
    <t xml:space="preserve">ESCUELA TECNICA Nº 1 "OTTO KRAUSE"</t>
  </si>
  <si>
    <t xml:space="preserve">7418/04</t>
  </si>
  <si>
    <t xml:space="preserve">INSTITUTO SUPERIO POLOMAR DE CASEROS</t>
  </si>
  <si>
    <t xml:space="preserve">SHUL TELEVISION - UNA PROPUESTA ABIERTA A LA COMUNIDAD</t>
  </si>
  <si>
    <t xml:space="preserve">7768/04</t>
  </si>
  <si>
    <t xml:space="preserve">INTERNATIONAL BUENOS AIRES HOTEL / RESTAURANT SCHOOL IBAHRS</t>
  </si>
  <si>
    <t xml:space="preserve">PROGRAMA DE CAPACITACION EN PANADERIA Y REPOSTERIA</t>
  </si>
  <si>
    <t xml:space="preserve">8831/04</t>
  </si>
  <si>
    <t xml:space="preserve">SERVICIOS EDUCACIONALES ARGENTINOS</t>
  </si>
  <si>
    <t xml:space="preserve">PROYECTO DE CAPACITACION PARA EL FORTALECIMIENTO LABORAL DE JOVENES OCUPADOS Y LA INSERCION LABORAL DE JOVENES DESOCUPADOS</t>
  </si>
  <si>
    <t xml:space="preserve">7420/04</t>
  </si>
  <si>
    <t xml:space="preserve">INSTITUTO PRIVADO TORREALTA - HOTELERIA Y GASTRONOMIA</t>
  </si>
  <si>
    <t xml:space="preserve">PLAN DE FORMACION Y CAPACITACION DE PERSONAL PARA AMBITOS GASTRONOMICOS</t>
  </si>
  <si>
    <t xml:space="preserve">7705/04</t>
  </si>
  <si>
    <t xml:space="preserve">INSTITUTO ABM A-793</t>
  </si>
  <si>
    <t xml:space="preserve">CREACION DE MOLDES ASISTIDA POR COMPUTADORA</t>
  </si>
  <si>
    <t xml:space="preserve">CORDOBA</t>
  </si>
  <si>
    <t xml:space="preserve">6939/04</t>
  </si>
  <si>
    <t xml:space="preserve">INSTITUTO PROVINCIAL DE EDUCACION MEDIA Nº 68 "CNEL. DON LUIS ALVAREZ"</t>
  </si>
  <si>
    <t xml:space="preserve">ARROYITO</t>
  </si>
  <si>
    <t xml:space="preserve">INFORMATIZACION ESCOLAR</t>
  </si>
  <si>
    <t xml:space="preserve">7918/04</t>
  </si>
  <si>
    <t xml:space="preserve">INSTITUTO MONSEÑOR ESQUIU</t>
  </si>
  <si>
    <t xml:space="preserve">LA PARA</t>
  </si>
  <si>
    <t xml:space="preserve">EN BUSCA DE LA CALIDAD DE NUESTRO PRODUCTO REGIONAL</t>
  </si>
  <si>
    <t xml:space="preserve">6953/04</t>
  </si>
  <si>
    <t xml:space="preserve">INSTITUTO PROVINCIAL DE EDUCACION MEDIA N° 250 "DR. JUAN BIALET MASSE"</t>
  </si>
  <si>
    <t xml:space="preserve">Bº LAS FLORES</t>
  </si>
  <si>
    <t xml:space="preserve">AUTOMATIZACION INDUSTRIAL</t>
  </si>
  <si>
    <t xml:space="preserve">6959/04</t>
  </si>
  <si>
    <t xml:space="preserve">INSTITUTO PROVINCIAL DE ENSEÑANZA MEDIA - I.P.M.N. Nº 263</t>
  </si>
  <si>
    <t xml:space="preserve">LAS VARILLAS</t>
  </si>
  <si>
    <t xml:space="preserve">CAPACITANDO OPERARIOS PARA LA PRODUCCION REGIONAL</t>
  </si>
  <si>
    <t xml:space="preserve">7055/04</t>
  </si>
  <si>
    <t xml:space="preserve">INSTITUTO DE ENSEÑANZA SUPERIOR RIO TERCERO</t>
  </si>
  <si>
    <t xml:space="preserve">RIO TERCERO</t>
  </si>
  <si>
    <t xml:space="preserve">CUIDADO RESPONSABLE DEL AMBIENTE, UNA PREMISA COMUNITARIA</t>
  </si>
  <si>
    <t xml:space="preserve">7794/04</t>
  </si>
  <si>
    <t xml:space="preserve">ESCUELA NORMAL SUPERIOR DALMACIO VELEZ SARSFIELD</t>
  </si>
  <si>
    <t xml:space="preserve">DISEÑO DE APLICACIONES WEB Y SEGURIDAD INFORMATICA</t>
  </si>
  <si>
    <t xml:space="preserve">7858/04</t>
  </si>
  <si>
    <t xml:space="preserve">INSTITUTO PROVINCIAL DE EDUCACION MEDIA N° 311</t>
  </si>
  <si>
    <t xml:space="preserve">GESTION DE MICROEMPRENDIMIENTOS - ORIENTADO A LA PRODUCCION Y ANALISIS DE PRODUCTOS BIODEGRADABLES</t>
  </si>
  <si>
    <t xml:space="preserve">6894/04</t>
  </si>
  <si>
    <t xml:space="preserve">INSTITUTO PROVINCIAL DE EDUCACION  MEDIA Nº 57 "CDORO. MARTIN RIVADAVIA"</t>
  </si>
  <si>
    <t xml:space="preserve">IMPLEMENTACION DE RED INTRANET EN LA ESCUELA</t>
  </si>
  <si>
    <t xml:space="preserve">6898/04</t>
  </si>
  <si>
    <t xml:space="preserve">ESCUELA ESPECIAL PARA DISCAPACITADOS INTELECTUALES DE ADELIA MARIA</t>
  </si>
  <si>
    <t xml:space="preserve">ADELIA MARIA</t>
  </si>
  <si>
    <t xml:space="preserve">"LO NUESTRO...VALE"</t>
  </si>
  <si>
    <t xml:space="preserve">6962/04</t>
  </si>
  <si>
    <t xml:space="preserve">INSTITUTO NUESTRA SEÑORA DE LOURDES</t>
  </si>
  <si>
    <t xml:space="preserve">PORTEÑA</t>
  </si>
  <si>
    <t xml:space="preserve">TECNOLOGIA/ EDUCACION Y SOLIDARIDAD</t>
  </si>
  <si>
    <t xml:space="preserve">6949/04</t>
  </si>
  <si>
    <t xml:space="preserve">INSTITUTO PROVINCIAL DE ENSEÑANZA MEDIA Nº 267 "ANTONIO GRAZIANO"</t>
  </si>
  <si>
    <t xml:space="preserve">BELL VILLE</t>
  </si>
  <si>
    <t xml:space="preserve">RENOVACION DEL EQUIPAMIENTO Y FORTALECIMIENTO DEL PERFIL TECNICO DEL EGRESADO: UNA ESTRATEGIA PARA VOLVER A LA EDUCACION TECNICA</t>
  </si>
  <si>
    <t xml:space="preserve">7063/04</t>
  </si>
  <si>
    <t xml:space="preserve">ESCUELA NUEVA JUAN MANTOVANI</t>
  </si>
  <si>
    <t xml:space="preserve">VILLA BELGRANO</t>
  </si>
  <si>
    <t xml:space="preserve">ANALISIS DE LA CALIDAD DE AGUA</t>
  </si>
  <si>
    <t xml:space="preserve">6935/04</t>
  </si>
  <si>
    <t xml:space="preserve">INSTITUTO DE ENSEÑANZA MEDIA "BERNARDINO RIVADAVIA"</t>
  </si>
  <si>
    <t xml:space="preserve">GNU/LINUX-IBR. INFORMATICA LIBRE PARA LA COMUNIDAD</t>
  </si>
  <si>
    <t xml:space="preserve">7699/04</t>
  </si>
  <si>
    <t xml:space="preserve">INSTITUTO PROVINCIAL DE EDUCACION MEDIA Nº 256 "LIBERTADO GRAL. SAN MARTIN"</t>
  </si>
  <si>
    <t xml:space="preserve">LEONES</t>
  </si>
  <si>
    <t xml:space="preserve">8053/04</t>
  </si>
  <si>
    <t xml:space="preserve">INSTITUTO PROVINCIAL DE EDUCACION MEDIA Nº 53 "FRAY LUIS BELTRAN"</t>
  </si>
  <si>
    <t xml:space="preserve">DEAN FUNES</t>
  </si>
  <si>
    <t xml:space="preserve">CAPACITACION TECNICA PARA NUESTRA COMUNIDAD</t>
  </si>
  <si>
    <t xml:space="preserve">8092/04</t>
  </si>
  <si>
    <t xml:space="preserve">INSTITUTO PRIVADO DIOCESANO PRESBITERO EMILIO CASTOLDI</t>
  </si>
  <si>
    <t xml:space="preserve">LOS SURGENTES</t>
  </si>
  <si>
    <t xml:space="preserve">LABORATORIO DE QUIMICA E INFORMATICA</t>
  </si>
  <si>
    <t xml:space="preserve">7778/04</t>
  </si>
  <si>
    <t xml:space="preserve">INSTITUTO PROVINCIAL DE EDUCACION MEDIA N° 66 "DR. JOSE ANTONIO BALSEIRO"</t>
  </si>
  <si>
    <t xml:space="preserve">CAPACITACION EN MANTENIMIENTO DE COMPUTADORAS E INSTALACION A REDES DE DATOS</t>
  </si>
  <si>
    <t xml:space="preserve">7690/04</t>
  </si>
  <si>
    <t xml:space="preserve">INSTITUTO PROVINCIAL DE ENSEÑANZA MEDIA Nº 51 '' NICOLAS AVELLANEDA''</t>
  </si>
  <si>
    <t xml:space="preserve">MARCOS JUAREZ</t>
  </si>
  <si>
    <t xml:space="preserve">CELULA PRODUCTIVA METALMECANICA EXPERIMENTAL</t>
  </si>
  <si>
    <t xml:space="preserve">7801/04</t>
  </si>
  <si>
    <t xml:space="preserve">INSTITUTO PROVINCIAL DE ENSEÑANZA MEDIA Nº 75 "DR. RENE FAVALORO"</t>
  </si>
  <si>
    <t xml:space="preserve">LOS CONDORES</t>
  </si>
  <si>
    <t xml:space="preserve">REGLAMENTACION PARA LA EJECUCION DE INSTALACIONES ELECTRICAS EN INMUEBLES</t>
  </si>
  <si>
    <t xml:space="preserve">7975/04</t>
  </si>
  <si>
    <t xml:space="preserve">COLEGIO ALEMAN DE CORDOBA</t>
  </si>
  <si>
    <t xml:space="preserve">PROGRAMA INTEGRAL DE CAPACITACION PARA EMPRENDEDORES SOBRE ASPECTOS CLAVES DE LA GESTION DE SU MICRONEGOCIO</t>
  </si>
  <si>
    <t xml:space="preserve">6932/04</t>
  </si>
  <si>
    <t xml:space="preserve">INSTITUTO CRISTO OBRERO</t>
  </si>
  <si>
    <t xml:space="preserve">VILLA CURA BROCHERO</t>
  </si>
  <si>
    <t xml:space="preserve">CONTRIBUCION A LA IMAGEN CONSTRUCTIVA DESDE LA ARTICULACION DE OFICIOS TECNICOS Y ARTISTICOS</t>
  </si>
  <si>
    <t xml:space="preserve">7755/04</t>
  </si>
  <si>
    <t xml:space="preserve">INSTITUTO SUPERIOR "BERNARDO HOUSSAY"</t>
  </si>
  <si>
    <t xml:space="preserve">PLANTA EXPERIMENTAL DE PRODUCCION Y ANALISIS SUBPROD. CARNEOS Y LACTEOS</t>
  </si>
  <si>
    <t xml:space="preserve">8021/04</t>
  </si>
  <si>
    <t xml:space="preserve">INSTITUTO PROVINCIAL DE EDUCACION MEDIA Nº 266 "GRAL. SAVIO"</t>
  </si>
  <si>
    <t xml:space="preserve">PROGRAMA DE CONCIENTIZACION Y CAPACITACION HACIA LA IMPLANTACION DE UN SISTEMA INTEGRADO DE GESTION CALIDAD, MEDIO AMBIENTE Y PREVENCION DE RIESGOS LABORALES</t>
  </si>
  <si>
    <t xml:space="preserve">7054/04</t>
  </si>
  <si>
    <t xml:space="preserve">PROGRAMA DE CONCIENTIZACION Y CAPACITACION HACIA LA IMPLANTACION DE UN SISTEMA INTEGRADO DE GESTION. "CALIDAD, MEDIO AMBIENTE Y PREVENCION DE RIESGOS LABORALES"</t>
  </si>
  <si>
    <t xml:space="preserve">7841/04</t>
  </si>
  <si>
    <t xml:space="preserve">INSTITUTO SECUNDARIO GENERAL JOSE MARIA PAZ</t>
  </si>
  <si>
    <t xml:space="preserve">LAGUNA LARGA</t>
  </si>
  <si>
    <t xml:space="preserve">GABINETE DE COMPUTACION Y SALA DE BIOLOGIA</t>
  </si>
  <si>
    <t xml:space="preserve">8032/04</t>
  </si>
  <si>
    <t xml:space="preserve">INSTITUTO PRIVADO DIOCESANO SAN LUIS</t>
  </si>
  <si>
    <t xml:space="preserve">CRUZ ALTA</t>
  </si>
  <si>
    <t xml:space="preserve">JOVENES EMPRESARIOS EN ACCION</t>
  </si>
  <si>
    <t xml:space="preserve">7876/04</t>
  </si>
  <si>
    <t xml:space="preserve">INSTITUTO MATER PURISSIMA</t>
  </si>
  <si>
    <t xml:space="preserve">PROGRAMA DE CAPACITACION Y TALLERES INTENSIVOS PARA "APRENDER A EMPRENDER"</t>
  </si>
  <si>
    <t xml:space="preserve">7976/04</t>
  </si>
  <si>
    <t xml:space="preserve">INSTITUTO MARK TWAIN</t>
  </si>
  <si>
    <t xml:space="preserve">PROGRAMA DE CAPACITACION INTENSIVA PARA EMPRENDEDORES CON ORIENTACION A LA INCUBACION DE MICROEMPRESAS</t>
  </si>
  <si>
    <t xml:space="preserve">7806/04</t>
  </si>
  <si>
    <t xml:space="preserve">ACADEMIA ARGUELLO</t>
  </si>
  <si>
    <t xml:space="preserve">ARGUELLO</t>
  </si>
  <si>
    <t xml:space="preserve">PROGRAMA DE FORMACION TECNOLOGICA Y GESTION DE MICROEMPRENDIMIENTOS</t>
  </si>
  <si>
    <t xml:space="preserve">6907/04</t>
  </si>
  <si>
    <t xml:space="preserve">INSTITUTO TECNICO RENAULT</t>
  </si>
  <si>
    <t xml:space="preserve">Bº SANTA ISABEL</t>
  </si>
  <si>
    <t xml:space="preserve">CAPACITACION LABORAL PARA ADULTOS</t>
  </si>
  <si>
    <t xml:space="preserve">8122/04</t>
  </si>
  <si>
    <t xml:space="preserve">INSTITUTO JOSE MARIA PAZ</t>
  </si>
  <si>
    <t xml:space="preserve">MONTE BUEY</t>
  </si>
  <si>
    <t xml:space="preserve">LABORATORIO DE INFORMATICA</t>
  </si>
  <si>
    <t xml:space="preserve">ENTRE RIOS</t>
  </si>
  <si>
    <t xml:space="preserve">7981/04</t>
  </si>
  <si>
    <t xml:space="preserve">ESCUELA DE NIVEL MEDIO Y SUPERIOR Nº 8 NORMAL RURAL "ALMAFUERTE"</t>
  </si>
  <si>
    <t xml:space="preserve">LA PICADA</t>
  </si>
  <si>
    <t xml:space="preserve">PRODUCCION, CALIDAD Y COMERCIALIZACION DE MIEL</t>
  </si>
  <si>
    <t xml:space="preserve">8127/04</t>
  </si>
  <si>
    <t xml:space="preserve">ESCUELA DE EDUCACION TECNICA Nº 1 "DR. PEDRO RADIO"</t>
  </si>
  <si>
    <t xml:space="preserve">VICTORIA</t>
  </si>
  <si>
    <t xml:space="preserve">MEJORAMIENTO EN EL PROCESO DE PRODUCCION DE BOVINOS PARA CARNE DE CONSUMO</t>
  </si>
  <si>
    <t xml:space="preserve">8025/04</t>
  </si>
  <si>
    <t xml:space="preserve">INSTITUTO DE ENSEÑANZA EDU-PRO D-112</t>
  </si>
  <si>
    <t xml:space="preserve">PARANA</t>
  </si>
  <si>
    <t xml:space="preserve">FOMENTAR EL DESARROLLO Y POTENCIAR LA UTILIZACION DE LOS RECURSOS DE LAS SALAS MULTIMEDIAS</t>
  </si>
  <si>
    <t xml:space="preserve">7805/04</t>
  </si>
  <si>
    <t xml:space="preserve">EPNM Nº 36 AGROTECNICA "JOSE CAMPODONICO"</t>
  </si>
  <si>
    <t xml:space="preserve">CHAJARI</t>
  </si>
  <si>
    <t xml:space="preserve">CAPACITACION LABORAL EN CULTIVO BAJO CUBIERTA DE TOMATE (LICOPERSICUM ESCULENTUM)</t>
  </si>
  <si>
    <t xml:space="preserve">7815/04</t>
  </si>
  <si>
    <t xml:space="preserve">ESCUELA PRIVADA Nº 116 "SAN JOAQUIN"</t>
  </si>
  <si>
    <t xml:space="preserve">UNA APUESTA AL DESARROLLO DE BIENES Y SERVICIOS, BRINDANDO CONOCIMIENTOS DE LAS ETAPAS DEL SISTEMA PRODUCTIVO, AL SERVICIO DE LOS MICROEMPRENDIMIENTOS LOCALES.</t>
  </si>
  <si>
    <t xml:space="preserve">8042/04</t>
  </si>
  <si>
    <t xml:space="preserve">INSTITUTO SUPERIOR DE EDUCACION ARTISTICA Nº 37</t>
  </si>
  <si>
    <t xml:space="preserve">VILLAGUAY</t>
  </si>
  <si>
    <t xml:space="preserve">AUXILIARES EN TRABAJO CON SUJETOS CON DISCAPACIDADES</t>
  </si>
  <si>
    <t xml:space="preserve">7039/04</t>
  </si>
  <si>
    <t xml:space="preserve">ESCUELA DE EDUCACION TECNOLOGICA Nº 1 "AUGUSTO WIDMANN"</t>
  </si>
  <si>
    <t xml:space="preserve">VILLA PARANACITO</t>
  </si>
  <si>
    <t xml:space="preserve">INDUSTRIALIZACION DE LA MADERA:DISEÑO, PRODUCCION DE MODULOS PARA REFACCION Y/O AMPLIACION DE VIVIENDAS DE MADERA</t>
  </si>
  <si>
    <t xml:space="preserve">7104/04</t>
  </si>
  <si>
    <t xml:space="preserve">ESCUELA DE EGB III Nº 7 "OLEGARIO VICTOR ANDRADE"</t>
  </si>
  <si>
    <t xml:space="preserve">GUALEGUAYCHU</t>
  </si>
  <si>
    <t xml:space="preserve">LA ELECTRICIDAD GENERADORA DE NUEVAS OPORTUNIDADES</t>
  </si>
  <si>
    <t xml:space="preserve">7056/04</t>
  </si>
  <si>
    <t xml:space="preserve">ESCUELA DE EDUCACION TECNICA Nº 1 "DR. HERMINIO JUAN QUIROS"</t>
  </si>
  <si>
    <t xml:space="preserve">COLON</t>
  </si>
  <si>
    <t xml:space="preserve">AUTOMATISMOS ELECTRO-NEUMATICOS, UN RECURSO TECNOLOGICO QUE ACELERA Y POTENCIA LAS ESTRATEGIAS DE COMPETITIVIDAD Y PORDUCCION PARA LOS EGRESADOS Y LAS PYMES DE NUESTRA REGION</t>
  </si>
  <si>
    <t xml:space="preserve">7106/04</t>
  </si>
  <si>
    <t xml:space="preserve">ESCUELA PARA ADOLECENTES JOVENES Y ADULTOS Nº 45 "FRAY LUIS BELTRAN"</t>
  </si>
  <si>
    <t xml:space="preserve">CONCORDIA</t>
  </si>
  <si>
    <t xml:space="preserve">DULZURAS</t>
  </si>
  <si>
    <t xml:space="preserve">7698/04</t>
  </si>
  <si>
    <t xml:space="preserve">CENTRO DE FORMACION PROFESIONAL Nº 1</t>
  </si>
  <si>
    <t xml:space="preserve">LA CAPACITACION EN SOLDADURAS DE ALTA COMPLEJIDAD, UNA DEMANDA DE LA INDUSTRIA METAL MECANICA DE NUESTRA REGION</t>
  </si>
  <si>
    <t xml:space="preserve">7781/04</t>
  </si>
  <si>
    <t xml:space="preserve">ESCUELA DE NIVEL MEDIO Y SUPERIOR "JUSTO JOSE DE URQUIZA"'</t>
  </si>
  <si>
    <t xml:space="preserve">LA TECNOLOGIA DE LA COMUNICACIÓN Y LA INFORMACION, COMO GESTION DE CALIDAD EN UN MERCADO COMPETITIVO</t>
  </si>
  <si>
    <t xml:space="preserve">7853/04</t>
  </si>
  <si>
    <t xml:space="preserve">ESCUELA DE COMERCIO "DR. SABA Z. HERNANDEZ''</t>
  </si>
  <si>
    <t xml:space="preserve">HERNANDEZ</t>
  </si>
  <si>
    <t xml:space="preserve">LA TECNOLOGIA INFORMATICA COMO MEDIO PARA MEJORAR LA CALIDAD LABORAL</t>
  </si>
  <si>
    <t xml:space="preserve">7860/04</t>
  </si>
  <si>
    <t xml:space="preserve">ESCUELA DE EDUCACION TECNICA Nº 1 "BRIG. PASCUAL ECHAGUE"</t>
  </si>
  <si>
    <t xml:space="preserve">RECICLADO DE PLASTICOS</t>
  </si>
  <si>
    <t xml:space="preserve">7929/04</t>
  </si>
  <si>
    <t xml:space="preserve">ESCUELA PROVINCIAL DE NIVEL MEDIO Y SUPERIOR Nº 35 TECNICA "GRAL. DON JOSE DE SAN MARTIN"</t>
  </si>
  <si>
    <t xml:space="preserve">CRSPO</t>
  </si>
  <si>
    <t xml:space="preserve">HACIA EL DESARROLLO SUSTENTABLE DE LA REGION A TRAVES DE LA MEJORA EN LA COMPETITIVIDAD</t>
  </si>
  <si>
    <t xml:space="preserve">7921/04</t>
  </si>
  <si>
    <t xml:space="preserve">INSTITUTO TECNICO SUPERIOR DE CERRITO</t>
  </si>
  <si>
    <t xml:space="preserve">CERRITO</t>
  </si>
  <si>
    <t xml:space="preserve">LA TECNOLOGIA EDUCATIVA AL SERVICIO DE LA MEJORIA DE LA PRODUCCIION DEL SECTOR AGROPECUARIO DE LA ZONA</t>
  </si>
  <si>
    <t xml:space="preserve">7023/04</t>
  </si>
  <si>
    <t xml:space="preserve">ESCUELA Nº 9 "PINOCHO" EGB3 POLIMODAL</t>
  </si>
  <si>
    <t xml:space="preserve">COLONIA SAN ERNESTO</t>
  </si>
  <si>
    <t xml:space="preserve">SOFTWARE DE GESTION PARA OPTIMIZAR LA PRODUCCION</t>
  </si>
  <si>
    <t xml:space="preserve">6921/04</t>
  </si>
  <si>
    <t xml:space="preserve">ESCUELA DE COMERCIO Nº 1 "PRF. GERARDO VICTORIN"</t>
  </si>
  <si>
    <t xml:space="preserve">LAS TECNOLOGIAS DE LA INFORMACION Y LA COMUNICACIÓN COMO POTENCIADORAS DEL DESARROLLO REGIONAL</t>
  </si>
  <si>
    <t xml:space="preserve">8009/04</t>
  </si>
  <si>
    <t xml:space="preserve">ESCUELA TECNICA Nº 68 "PROF. FACUNDO ARCE"</t>
  </si>
  <si>
    <t xml:space="preserve">VILLA SEGUI</t>
  </si>
  <si>
    <t xml:space="preserve">RECOLECTAR...RECICLAR...REUTILIZAR "EL PLASTICO MEJORA LA CALIDAD DEL MEDIO AMBIENTE Y GENERA RECURSOS"</t>
  </si>
  <si>
    <t xml:space="preserve">7757/04</t>
  </si>
  <si>
    <t xml:space="preserve">ESCUELA TECNICA PROVINCIAL DE NIVEL MEDIO Nº 79 "DR. JOSE BENJAMIN ZUBIUAR"</t>
  </si>
  <si>
    <t xml:space="preserve">BASAVILBASO</t>
  </si>
  <si>
    <t xml:space="preserve">EL USO DEL TORNO EN REPARACIONES A LA AGROINDUSTRIA</t>
  </si>
  <si>
    <t xml:space="preserve">8023/04</t>
  </si>
  <si>
    <t xml:space="preserve">ESCUELA PROVINCIAL DE NIVEL MEDIO Nº 21 "LIBERTADOR GRAL. DON JOSE DE SAN MARTIN"</t>
  </si>
  <si>
    <t xml:space="preserve">DISEÑO, CONSTRUCCION Y ELABORACION DE CARTELERA TURISTICA</t>
  </si>
  <si>
    <t xml:space="preserve">8050/04</t>
  </si>
  <si>
    <t xml:space="preserve">ESCUELA DE EGB3 Y MEDIA Nº 44 "MARIANO MORENO"</t>
  </si>
  <si>
    <t xml:space="preserve">PROGRAMAS DE SERVICIOS EMPRESARIALES Y DE INTEGRACION COMUNITARIA: INTERNET EN EL MEJORAMIENTO PRODUCTIVO</t>
  </si>
  <si>
    <t xml:space="preserve">8097/04</t>
  </si>
  <si>
    <t xml:space="preserve">ESCUELA PROVINCIAL NIVEL MEDIO Nº 150 AGROTECNICA</t>
  </si>
  <si>
    <t xml:space="preserve">FEDERACION</t>
  </si>
  <si>
    <t xml:space="preserve">APROVECHAMIENTO DEL CITRUS PARA EXPORTACION</t>
  </si>
  <si>
    <t xml:space="preserve">7896/04</t>
  </si>
  <si>
    <t xml:space="preserve">ESCUELA DE EDUCACION TECNICA Nº 2 "ALTE. GUILLERMO BROWN"</t>
  </si>
  <si>
    <t xml:space="preserve">SERVICIO GASTRONOMICO</t>
  </si>
  <si>
    <t xml:space="preserve">7821/04</t>
  </si>
  <si>
    <t xml:space="preserve">ESCUELA PROVINCIAL NIVEL MEDIO Nº 73 "ALAS ARGENTINAS"</t>
  </si>
  <si>
    <t xml:space="preserve">LAS TUNAS</t>
  </si>
  <si>
    <t xml:space="preserve">ECUCAR Y PRODUCIR</t>
  </si>
  <si>
    <t xml:space="preserve">7919/04</t>
  </si>
  <si>
    <t xml:space="preserve">ESCUELA PROVINCIAL NIVL MEDIO Nº 133 "ESMERALDA BERTELLI"</t>
  </si>
  <si>
    <t xml:space="preserve">BARRIO EL BRILLANTE</t>
  </si>
  <si>
    <t xml:space="preserve">APRENDER A EMPRENDER</t>
  </si>
  <si>
    <t xml:space="preserve">8039/04</t>
  </si>
  <si>
    <t xml:space="preserve">INSTITUTO SUPERIOR EN ADMINISTRACION DE EMPRESAS</t>
  </si>
  <si>
    <t xml:space="preserve">SAN SALVADOR</t>
  </si>
  <si>
    <t xml:space="preserve">INFORMATICA PARA EL TRABAJO</t>
  </si>
  <si>
    <t xml:space="preserve">8095/04</t>
  </si>
  <si>
    <t xml:space="preserve">ESCUELA PROVINCIAL DE NIVEL MEDIO Nº 145</t>
  </si>
  <si>
    <t xml:space="preserve">MANEJO INTEGRAL POLLOS PARRILLEROS</t>
  </si>
  <si>
    <t xml:space="preserve">8060/04</t>
  </si>
  <si>
    <t xml:space="preserve">ESCUELA PROVINCIAL DE NIVEL MEDIO Nº 104 "ANGEL LUISI"</t>
  </si>
  <si>
    <t xml:space="preserve">CREACION DE UN GABINETE INFORMATICO EN LA EPNM N 104 ANGEL LUISI</t>
  </si>
  <si>
    <t xml:space="preserve">6955/04</t>
  </si>
  <si>
    <t xml:space="preserve">ESCUELA PROVINCIAL DE NIVEL MEDIO Nº 134 "'EL SOLAR'"</t>
  </si>
  <si>
    <t xml:space="preserve">EL SOLA - DTO. LA PAZ</t>
  </si>
  <si>
    <t xml:space="preserve">LA GESTION EN EL CAMPO PARA EL SIGLO XXI</t>
  </si>
  <si>
    <t xml:space="preserve">7024/04</t>
  </si>
  <si>
    <t xml:space="preserve">ESCUELA PROVINCIAL DE NIVEL MEDIO Nº 28</t>
  </si>
  <si>
    <t xml:space="preserve">SAN JOSE</t>
  </si>
  <si>
    <t xml:space="preserve">GABINETE INFORMATICO</t>
  </si>
  <si>
    <t xml:space="preserve">7982/04</t>
  </si>
  <si>
    <t xml:space="preserve">COLEGIO NIVEL MEDIO Y SUPERIOR "GRAL BELGRANO"</t>
  </si>
  <si>
    <t xml:space="preserve">SANTA ELENA</t>
  </si>
  <si>
    <t xml:space="preserve">LA MIRADA EN EL FUTURO</t>
  </si>
  <si>
    <t xml:space="preserve">7922/04</t>
  </si>
  <si>
    <t xml:space="preserve">ESCUELA PROVINCIAL DE NIVEL MEDIO N º 122 "DR. BERACOCHEA"</t>
  </si>
  <si>
    <t xml:space="preserve">GUALEGUAY</t>
  </si>
  <si>
    <t xml:space="preserve">DISEÑO DE FOLLETERIA TURISTICA Y VIDEOS DE CIRCUITOS TURISTICOS LOCALES Y PROVINCIALES</t>
  </si>
  <si>
    <t xml:space="preserve">7779/04</t>
  </si>
  <si>
    <t xml:space="preserve">ESCUELA PROVINCIAL POLIMODAL DE NIVEL MEDIO BASAVILBASO Nº 132</t>
  </si>
  <si>
    <t xml:space="preserve">MANIPULACION ADECUADA DE ALIMENTOS, PARA EL ASEGURAMIENTO DE LA INOCUIDAD Y CALIDAD ALIMENTARIA</t>
  </si>
  <si>
    <t xml:space="preserve">7865/04</t>
  </si>
  <si>
    <t xml:space="preserve">INSTITUTO SANTA MARIA D-8</t>
  </si>
  <si>
    <t xml:space="preserve">DIAMANTE</t>
  </si>
  <si>
    <t xml:space="preserve">FORMAR PARA EL FUTURO</t>
  </si>
  <si>
    <t xml:space="preserve">JUJUY</t>
  </si>
  <si>
    <t xml:space="preserve">7812/04</t>
  </si>
  <si>
    <t xml:space="preserve">ESCUELA DE EDUCACION TECNICA Nº 1 "GRAL. SAVIO"</t>
  </si>
  <si>
    <t xml:space="preserve">PALPALA</t>
  </si>
  <si>
    <t xml:space="preserve">TALLER DE PRODUCCION: UNIDAD DE APRENDIZAJE Y PRODUCCION ESCOLAR</t>
  </si>
  <si>
    <t xml:space="preserve">7047/04</t>
  </si>
  <si>
    <t xml:space="preserve">ESCUELA PROVINCIAL DE COMERCIO Nº 7</t>
  </si>
  <si>
    <t xml:space="preserve">SAN PEDRO</t>
  </si>
  <si>
    <t xml:space="preserve">ESPACIO EDUCATIVO INTEGRAL, DE CAPACITACION Y FORMACION PROFESIONAL CON PROYECCION SOCIO-LABORAL</t>
  </si>
  <si>
    <t xml:space="preserve">8007/04</t>
  </si>
  <si>
    <t xml:space="preserve">ESCUELA DE EDUCACION TECNICA N° 2 "PROF. JESUS R. SALAZAR"</t>
  </si>
  <si>
    <t xml:space="preserve">SAN SALVADOR DE JUJUY</t>
  </si>
  <si>
    <t xml:space="preserve">CINCO PA`L PESO</t>
  </si>
  <si>
    <t xml:space="preserve">7080/04</t>
  </si>
  <si>
    <t xml:space="preserve">COLEGIO POLIMODAL Nº 8 "JUANA AZURDUY"</t>
  </si>
  <si>
    <t xml:space="preserve">HUMAHUACA</t>
  </si>
  <si>
    <t xml:space="preserve">CONOCIENDO MI LUGAR</t>
  </si>
  <si>
    <t xml:space="preserve">LA PAMPA</t>
  </si>
  <si>
    <t xml:space="preserve">8015/04</t>
  </si>
  <si>
    <t xml:space="preserve">ESCUELA AGROTECNICA DE SANTA ROSA</t>
  </si>
  <si>
    <t xml:space="preserve">SANTA ROSA</t>
  </si>
  <si>
    <t xml:space="preserve">PRODUCCION DE HORTALIZAS BAJO CUBIERTA Y  A CAMPO</t>
  </si>
  <si>
    <t xml:space="preserve">7059/04</t>
  </si>
  <si>
    <t xml:space="preserve">CENTRO EDUCATIVO DE NIVEL SECUNDARIO Nº 3 "ALBERTO R. OCAMPO"</t>
  </si>
  <si>
    <t xml:space="preserve">GRAL. PICO</t>
  </si>
  <si>
    <t xml:space="preserve">CAPACITACION EN INFORMATICA CON ESPECIALIZACION EN HERRAMIENTAS DE OFICINA</t>
  </si>
  <si>
    <t xml:space="preserve">6938/04</t>
  </si>
  <si>
    <t xml:space="preserve">ESCUELA PROVINCIAL DE EDUCACION TECNICA Nº 7</t>
  </si>
  <si>
    <t xml:space="preserve">INTENDENTE ALVEAR</t>
  </si>
  <si>
    <t xml:space="preserve">DISEÑO EN 2D Y 3 D PARA MECANIZADO INTELIGENTE</t>
  </si>
  <si>
    <t xml:space="preserve">MENDOZA</t>
  </si>
  <si>
    <t xml:space="preserve">7689/04</t>
  </si>
  <si>
    <t xml:space="preserve">ESCUELA N° 4-019 "CAPITAN JOSE D. VAZQUEZ"</t>
  </si>
  <si>
    <t xml:space="preserve">LAS HERAS</t>
  </si>
  <si>
    <t xml:space="preserve">MEJOREMOS LA CALIDAD DE NUESTROS ALIMENTOS EN BENEFICIO DE NUESTRA COMUNIDAD</t>
  </si>
  <si>
    <t xml:space="preserve">7970/04</t>
  </si>
  <si>
    <t xml:space="preserve">ESCUELA Nº 4-034 "GALILEO VITALI"</t>
  </si>
  <si>
    <t xml:space="preserve">LA PAZ</t>
  </si>
  <si>
    <t xml:space="preserve">SERVICIO DE ASESORAMIENTO Y CAPACITACION A LA COMUNIDAD EN PRODUCCION DE CULTIVOS BAJO CUBIERTA, PASTURA EN TIERRAS IRRIGADAS Y CONTROL DE CALIDAD DE LOS ALIMENTOS, AGUA Y SUELOS.</t>
  </si>
  <si>
    <t xml:space="preserve">8022/04</t>
  </si>
  <si>
    <t xml:space="preserve">ESCUELA Nº 4-007 "MIGUEL A. POUGET"</t>
  </si>
  <si>
    <t xml:space="preserve">GUAYMALLEN</t>
  </si>
  <si>
    <t xml:space="preserve">OPTIMIZACION DE LOS SECTORES PRODUCTIVOS DE LA ESCUELA MIGUEL POUGET, DE ACUERDO CON UN MANEJO ORGANICO PARA EL FORTALECIMIENTO DE LA FORMACION TECNICO-PROFESIONAL DE LOS FUTUROS EGRESADOS</t>
  </si>
  <si>
    <t xml:space="preserve">7802/04</t>
  </si>
  <si>
    <t xml:space="preserve">ESCUELA 4-406 "ING. JULIO KRAUSE"</t>
  </si>
  <si>
    <t xml:space="preserve">CARRODILLA LUJAN DE CUYO</t>
  </si>
  <si>
    <t xml:space="preserve">INSTALACION E IMPLEMENTACION DEL FUNCIONAMIENTO DE LABORATORIO PARA ANALISIS DE LIQUIDOS ACUOSOS INDUSTRIALES Y EFLUENTES</t>
  </si>
  <si>
    <t xml:space="preserve">7803/04</t>
  </si>
  <si>
    <t xml:space="preserve">ESCUELA Nº4-117 "EJERCITO DE LOS ANDES"</t>
  </si>
  <si>
    <t xml:space="preserve">SAN RAFAEL</t>
  </si>
  <si>
    <t xml:space="preserve">ACTUALIZARSE PARA CRECER</t>
  </si>
  <si>
    <t xml:space="preserve">6924/04</t>
  </si>
  <si>
    <t xml:space="preserve">ESCUELA Nº 4-004 "MERCEDES ALVAREZ DE SEGURA"</t>
  </si>
  <si>
    <t xml:space="preserve">EMPRESA - TRABAJO - ESCUELA: HACIA EL DESARROLLO REGIONAL</t>
  </si>
  <si>
    <t xml:space="preserve">7793/04</t>
  </si>
  <si>
    <t xml:space="preserve">ESCUELA N°4-013 "DR. BERNARDO HOUSSAY"</t>
  </si>
  <si>
    <t xml:space="preserve">CONTROL Y PREVENCION DE ENFERMEDADES DE RIESGO</t>
  </si>
  <si>
    <t xml:space="preserve">7984/04</t>
  </si>
  <si>
    <t xml:space="preserve">CENTRO REGIONAL DE FORMACION PROFESIONAL EN ENERGIA SOLAR Y SUS APLICACIONES</t>
  </si>
  <si>
    <t xml:space="preserve">DESARROLLO DEL CENTRO REGIONAL DE FORMACION PROFESIONAL EN ENERGIA SOLAR Y SUS APLICACIONES</t>
  </si>
  <si>
    <t xml:space="preserve">7994/04</t>
  </si>
  <si>
    <t xml:space="preserve">ESCUELA TECNICA Nº 4-104</t>
  </si>
  <si>
    <t xml:space="preserve">LUJAN DE CUYO</t>
  </si>
  <si>
    <t xml:space="preserve">GENERACION DE ESTRATEGIAS PARA EL DESARROLLO DE CAPACIDAD DE POLIVALENCIA CON VERSATILIDAD Y FLEXIBILIDAD</t>
  </si>
  <si>
    <t xml:space="preserve">6961/04</t>
  </si>
  <si>
    <t xml:space="preserve">ESCUELA TECNICA HIDRAULICA Nº 4 </t>
  </si>
  <si>
    <t xml:space="preserve">ACTUALIZACION TECNICA Y TECNOLOGICA EN EL AMBITO DE LA ELECTROMECANICA E HIDRAULICA INDUSTRIAL PARA SU ADECUACION A LA COMUNIDAD EDUCATIVA Y LAS NECESIDADES DEL MEDIO</t>
  </si>
  <si>
    <t xml:space="preserve">7103/04</t>
  </si>
  <si>
    <t xml:space="preserve">ESCUELA VITIVINICOLA DON BOSCO</t>
  </si>
  <si>
    <t xml:space="preserve">RODEL DEL MEDIO</t>
  </si>
  <si>
    <t xml:space="preserve">ACTUALIZACION TECNOLOGICA DE LA FABRICA DE CONSERVAS DE LA OBRA DE DON BOSCO DE RODEO DEL MEDIO</t>
  </si>
  <si>
    <t xml:space="preserve">7789/04</t>
  </si>
  <si>
    <t xml:space="preserve">ESCUELA Nº 4-118 "SAN JOSE"</t>
  </si>
  <si>
    <t xml:space="preserve">FORMACION TECNICA DE RECURSOS HUMANOS PARA LA INSERCION LABORAL</t>
  </si>
  <si>
    <t xml:space="preserve">6908/04</t>
  </si>
  <si>
    <t xml:space="preserve">INSTITUTO XXI DE ABRIL 14-PS DE LA ASOCIACION DE ESCUELAS ITALIANAS</t>
  </si>
  <si>
    <t xml:space="preserve">ITALIANA LAB LABORATORIO MULTIMEDIAL PARA EL APRENDIZAJE DE IDIOMAS Y OTRAS AREAS</t>
  </si>
  <si>
    <t xml:space="preserve">7855/04</t>
  </si>
  <si>
    <t xml:space="preserve">ESCUELA N° 4-036 "RAUL SCALABRINI ORTIZ"</t>
  </si>
  <si>
    <t xml:space="preserve">GODOY CRUZ</t>
  </si>
  <si>
    <t xml:space="preserve">NOS CAPACITAMOS PARA LOGRAR UNA MEJOR INSERCION LABORAL</t>
  </si>
  <si>
    <t xml:space="preserve">7792/04</t>
  </si>
  <si>
    <t xml:space="preserve">ESCUELA Nº 4-152</t>
  </si>
  <si>
    <t xml:space="preserve">PUENTE DE HIERRO</t>
  </si>
  <si>
    <t xml:space="preserve">INSERCION LABORAL A TRAVES DE LA INFORMATICA, COMO HERRAMIENTA DE N.T.I.C.(NUEVAS TECNOLOGIAS DE INFORMACION Y COMUNICACIÓN) PARA LA INTEGRACION SOCIO-CULTURAL Y CIENTIFICA</t>
  </si>
  <si>
    <t xml:space="preserve">7999/04</t>
  </si>
  <si>
    <t xml:space="preserve">INSTITUTO TECNOLOGICO UNIVERSITARIO</t>
  </si>
  <si>
    <t xml:space="preserve">HERRAMIENTAS CLAVES PARA EL DESEMPEÑO LABORAL</t>
  </si>
  <si>
    <t xml:space="preserve">MISIONES</t>
  </si>
  <si>
    <t xml:space="preserve">6910/04</t>
  </si>
  <si>
    <t xml:space="preserve">INSTITUTO PRIVADO CARLOS LINNEO 1302</t>
  </si>
  <si>
    <t xml:space="preserve">OBERA</t>
  </si>
  <si>
    <t xml:space="preserve">AGUAS CLARAS PARA NO LAVARNOS LAS MANOS</t>
  </si>
  <si>
    <t xml:space="preserve">8024/04</t>
  </si>
  <si>
    <t xml:space="preserve">INSTITUTO BEATO ARNOLDO JANSSEN</t>
  </si>
  <si>
    <t xml:space="preserve">POSADAS</t>
  </si>
  <si>
    <t xml:space="preserve">CAPACITACION EN AUTOMATIZACIONES ELECTRICAS</t>
  </si>
  <si>
    <t xml:space="preserve">6956/04</t>
  </si>
  <si>
    <t xml:space="preserve">ESCUELA PROVINCIAL DE EDUCACION TECNICA Nº 3 "POLONIA"</t>
  </si>
  <si>
    <t xml:space="preserve">UTILIZACION DE TORNOS Y FRESADORAS PARA LA FABRICACION DE PIEZAS DE PRECISION</t>
  </si>
  <si>
    <t xml:space="preserve">6937/04</t>
  </si>
  <si>
    <t xml:space="preserve">ESCUELA SUPERIOR DE COMERCIO Nº 3 "JUAN JOSE LANUSSE"</t>
  </si>
  <si>
    <t xml:space="preserve">APOSTOLES</t>
  </si>
  <si>
    <t xml:space="preserve">EQUIPAMIENTO DE LA BIBLIOTECA Y EL LABORATORIO DE INFORMATICA PARA LA CARRERA DE TECNICO EN COMERCIO EXTERIOR</t>
  </si>
  <si>
    <t xml:space="preserve">6646/04</t>
  </si>
  <si>
    <t xml:space="preserve">BACHILLERATO PARA ADULTOS Y COMUN</t>
  </si>
  <si>
    <t xml:space="preserve">SERVICIOS INFORMATICOS</t>
  </si>
  <si>
    <t xml:space="preserve">8000/04</t>
  </si>
  <si>
    <t xml:space="preserve">ESCUELA NORMAL SUPERIOR Nº 10 ANEXO COMERCIAL "SAN ANTONIO"</t>
  </si>
  <si>
    <t xml:space="preserve">LA ESCUELA NORMAL SUPERIOR N 10 AL SERVICIO DE LA FORMACION PERMANENTE Y CAPACITACION LABORAL DE SU COMUNIDAD</t>
  </si>
  <si>
    <t xml:space="preserve">RIO NEGRO</t>
  </si>
  <si>
    <t xml:space="preserve">8014/04</t>
  </si>
  <si>
    <t xml:space="preserve">CENTRO DE EDUCACION MEDIA Nº 19</t>
  </si>
  <si>
    <t xml:space="preserve">VIEDMA</t>
  </si>
  <si>
    <t xml:space="preserve">ABRIENDO CAMINOS ENTRE EDUCACION Y TRABAJO. ESTRATEGIAS ORIENTADAS AL MANEJO DE RECURSOS INFORMATICOS</t>
  </si>
  <si>
    <t xml:space="preserve">7877/04</t>
  </si>
  <si>
    <t xml:space="preserve">CENTRO DE EDUCACION MEDIA N° 69 - ESCUELA SECUNDARIA DE FORMACION AGRARIA</t>
  </si>
  <si>
    <t xml:space="preserve">CALEFACTORES DE BIOMASA, CALOR DE ESPERANZA</t>
  </si>
  <si>
    <t xml:space="preserve">6965/04</t>
  </si>
  <si>
    <t xml:space="preserve">CENTRO DE EDUCACION MEDIA Nº 64</t>
  </si>
  <si>
    <t xml:space="preserve">CATRIEL</t>
  </si>
  <si>
    <t xml:space="preserve">LA BIBLIOTECA MULTIMEDIAL Y LA EDUCACION TECNICA</t>
  </si>
  <si>
    <t xml:space="preserve">SALTA</t>
  </si>
  <si>
    <t xml:space="preserve">6916/04</t>
  </si>
  <si>
    <t xml:space="preserve">ESCUELA DE EDUCACION TECNICA Nº 5142</t>
  </si>
  <si>
    <t xml:space="preserve">CAFAYATE</t>
  </si>
  <si>
    <t xml:space="preserve">ESCUELA DE EDUCACION TECNICA Nª 5142 EN EL SIGLO XXI</t>
  </si>
  <si>
    <t xml:space="preserve">6890/04</t>
  </si>
  <si>
    <t xml:space="preserve">ESCUELA DE EDUCACION TECNICA Nº 5118</t>
  </si>
  <si>
    <t xml:space="preserve"> SALTA</t>
  </si>
  <si>
    <t xml:space="preserve">PROTECCIONES DE LAS INSTALACIONES ELECTRICAS DOMICILIARIAS SEGURIDAD DE LAS PERSONAS Y BIENES MATERIALES</t>
  </si>
  <si>
    <t xml:space="preserve">6880/04</t>
  </si>
  <si>
    <t xml:space="preserve">ESCUELA DE EDUCACION TECNICA Nº 5105 "VILLA PRIMAVERA"</t>
  </si>
  <si>
    <t xml:space="preserve">SALTA </t>
  </si>
  <si>
    <t xml:space="preserve">EL ABC DE LA ELECTRONICA</t>
  </si>
  <si>
    <t xml:space="preserve">7042/04</t>
  </si>
  <si>
    <t xml:space="preserve">ESCUELA TECNICA Nº 5136 "VESPUCIO"</t>
  </si>
  <si>
    <t xml:space="preserve">GRAL MOSCONI</t>
  </si>
  <si>
    <t xml:space="preserve">SOLDAR-DUCTOS-PRIMERA ETAPA</t>
  </si>
  <si>
    <t xml:space="preserve">6885/04</t>
  </si>
  <si>
    <t xml:space="preserve">COLEGIO SECUNDARIO Nº 5060</t>
  </si>
  <si>
    <t xml:space="preserve">EL BORDO DPTO GRAL GUEMES</t>
  </si>
  <si>
    <t xml:space="preserve">EL LABORATORIO...UN LUGAR PARA RESGUARDAR LA SALUD Y EL AMBIENTE</t>
  </si>
  <si>
    <t xml:space="preserve">7021/04</t>
  </si>
  <si>
    <t xml:space="preserve">ESCUELA DE EDUCACION TECNICA N° 5144 "MARCELO P. LOTUFO"</t>
  </si>
  <si>
    <t xml:space="preserve">PROYECTO DE COHETERIA</t>
  </si>
  <si>
    <t xml:space="preserve">7067/04</t>
  </si>
  <si>
    <t xml:space="preserve">ESCUELA DE EDUCACION TECNICA N° 5113 "FRANCISCO TOBAR"</t>
  </si>
  <si>
    <t xml:space="preserve">GRAL. MOSCONI</t>
  </si>
  <si>
    <t xml:space="preserve">LAS REDES INFORMATICAS: UN MEDIO DE TRANSMISION Y DE COMUNICACIÓN CON EL MUNDO / PROGRAMA GRAL. MOSCONI/BALLIVIAN</t>
  </si>
  <si>
    <t xml:space="preserve">7071/04</t>
  </si>
  <si>
    <t xml:space="preserve">ESCUELA MONOTECNICA Nº 7133</t>
  </si>
  <si>
    <t xml:space="preserve">AGUARAY</t>
  </si>
  <si>
    <t xml:space="preserve">PROGRAMA ARAGUAY/SALVADOR MAZZA</t>
  </si>
  <si>
    <t xml:space="preserve">7072/04</t>
  </si>
  <si>
    <t xml:space="preserve">ESCUELA DE EDUCACION TECNICA Nº 5109 "O.E.A."</t>
  </si>
  <si>
    <t xml:space="preserve">TARTAGAL</t>
  </si>
  <si>
    <t xml:space="preserve">PROGRAMA TARTAGAL</t>
  </si>
  <si>
    <t xml:space="preserve">7074/04</t>
  </si>
  <si>
    <t xml:space="preserve">ESCUELA DE EDUCACION TECNICA Nº 5120</t>
  </si>
  <si>
    <t xml:space="preserve">PROGRAMA AGUARAY</t>
  </si>
  <si>
    <t xml:space="preserve">7842/04</t>
  </si>
  <si>
    <t xml:space="preserve">INSTITUTO MARIA DEL ROSARIO DE SAN NICOLAS</t>
  </si>
  <si>
    <t xml:space="preserve">TECNOLOGIAS DE LA INFORMACION Y LA COMUNICACION PARA EL DESARROLLO LOCAL</t>
  </si>
  <si>
    <t xml:space="preserve">6883/04</t>
  </si>
  <si>
    <t xml:space="preserve">ESCUELA DE EDUCACION TECNICA N° 5141</t>
  </si>
  <si>
    <t xml:space="preserve">BARRIO CIUDAD DEL MILAGRO</t>
  </si>
  <si>
    <t xml:space="preserve">BIOGAS EN LA ESCUELA, UNA ALTERNATIVA PARA UN DESARROLLO SUSTENTABLE</t>
  </si>
  <si>
    <t xml:space="preserve">7033/04</t>
  </si>
  <si>
    <t xml:space="preserve">ESCUELA DE EDUCACION TECNICA Nº 5100 "REPUBLICA DE LA INDIA"</t>
  </si>
  <si>
    <t xml:space="preserve">MEJORAMIENTO DE LA CALIDAD EDUCATIVA - LA TECNOLOGIA DE CONTROL Y SUS APLICACIONES</t>
  </si>
  <si>
    <t xml:space="preserve">6917/04</t>
  </si>
  <si>
    <t xml:space="preserve">ESCUELA EDUCACION TECNICA N° 5101 "DR. J. CASTELLANOS"</t>
  </si>
  <si>
    <t xml:space="preserve">NUEVAS TENDENCIAS EN SERVICIOS GASTRONOMICOS</t>
  </si>
  <si>
    <t xml:space="preserve">6887/04</t>
  </si>
  <si>
    <t xml:space="preserve">ESCUELA TECNICA N° 5137 "MARTINA SILVA  DE GURRUCHAGA"</t>
  </si>
  <si>
    <t xml:space="preserve">DISEÑO DE PROYECTOS DE MICROEMPRENDIMIENTOS Y GESTION INFORMATIZADA PARA MIPYMES</t>
  </si>
  <si>
    <t xml:space="preserve">SAN JUAN</t>
  </si>
  <si>
    <t xml:space="preserve">8129/04</t>
  </si>
  <si>
    <t xml:space="preserve">ESCUELA DE FRUTICULTURA Y ENOLOGIA</t>
  </si>
  <si>
    <t xml:space="preserve">CIUDAD DE SAN JUAN</t>
  </si>
  <si>
    <t xml:space="preserve">MINI LINEA PARA LA ELABORACION DE ACEITE DE OLIVA PARA CAPACITACION E INVESTIGACION</t>
  </si>
  <si>
    <t xml:space="preserve">7824/04</t>
  </si>
  <si>
    <t xml:space="preserve">ESCUELA AGROTECNICA "PROF. ANA PEREZ CIANI"</t>
  </si>
  <si>
    <t xml:space="preserve">VILLA CABECERA - 9 DE JULIO</t>
  </si>
  <si>
    <t xml:space="preserve">INVERDIDACPRODUC (INVERNADEROS DIDACTICOS PRODUCTIVOS)</t>
  </si>
  <si>
    <t xml:space="preserve">7026/04</t>
  </si>
  <si>
    <t xml:space="preserve">ESCUELA PROVINCIAL DE EDUCACION TECNICA Nº 8</t>
  </si>
  <si>
    <t xml:space="preserve">SANTA LUCIA</t>
  </si>
  <si>
    <t xml:space="preserve">EMPRESARIOS DE LA ESCUELA</t>
  </si>
  <si>
    <t xml:space="preserve">6964/04</t>
  </si>
  <si>
    <t xml:space="preserve">ESCUELA PROVINCIAL DE EDUCACION TECNICA Nº 1 DE JACHAL</t>
  </si>
  <si>
    <t xml:space="preserve">JACHAL</t>
  </si>
  <si>
    <t xml:space="preserve">LA ESCUELA EN LA COMUNIDAD, TRABAJEMOS LEGALMENTE  CON SOFTWARE LIBRE Y GRATUITO</t>
  </si>
  <si>
    <t xml:space="preserve">6886/04</t>
  </si>
  <si>
    <t xml:space="preserve">Bº ARAMBURU - RIVADAVIA</t>
  </si>
  <si>
    <t xml:space="preserve">CURSO DE INSTALACIONES ELECTRICAS DOMICILIARIAS E INDUSTRIALES</t>
  </si>
  <si>
    <t xml:space="preserve">7892/04</t>
  </si>
  <si>
    <t xml:space="preserve">COLEGIO SAN JOSE</t>
  </si>
  <si>
    <t xml:space="preserve">CONCEPCION</t>
  </si>
  <si>
    <t xml:space="preserve">COMPLETAR EL LABORATORIO DE CONSTRUCCIONES ABIERTO A LA COMUNIDAD</t>
  </si>
  <si>
    <t xml:space="preserve">8088/04</t>
  </si>
  <si>
    <t xml:space="preserve">ESCUELA AGROTECNICA HUACO</t>
  </si>
  <si>
    <t xml:space="preserve">HUACO - JACHAL</t>
  </si>
  <si>
    <t xml:space="preserve">TECNIFICANDO LA PRODUCCION AGRICOLA</t>
  </si>
  <si>
    <t xml:space="preserve">7825/04</t>
  </si>
  <si>
    <t xml:space="preserve">ESCUELA AGROTECNICA LOS PIONEROS</t>
  </si>
  <si>
    <t xml:space="preserve">MEDANO DE ORO  RAWSON</t>
  </si>
  <si>
    <t xml:space="preserve">SERVICIO COMUNITARIO DE EXTRACCION Y ACONDICIONAMIENTO DE MIEL PARA SU VENTA</t>
  </si>
  <si>
    <t xml:space="preserve">7866/04</t>
  </si>
  <si>
    <t xml:space="preserve">COLEGIO MARIA AUXILIADORA EGB III Y POLIMODAL</t>
  </si>
  <si>
    <t xml:space="preserve">CAPITAL SAN JUAN</t>
  </si>
  <si>
    <t xml:space="preserve">CENTRO DE PRODUCCION MULTIMEDIA - SALA DE AUDIO - VIDEO Y GRAFICA</t>
  </si>
  <si>
    <t xml:space="preserve">SANTA CRUZ</t>
  </si>
  <si>
    <t xml:space="preserve">7780/04</t>
  </si>
  <si>
    <t xml:space="preserve">ESCUELA INDUSTRIAL Nº 6 "X BRIGADA AEREA"</t>
  </si>
  <si>
    <t xml:space="preserve">RIO GALLEGOS</t>
  </si>
  <si>
    <t xml:space="preserve">PROGRAMA DE CAPACITACION EN CNC PARA LA INDUSTRIA Y EMPRESAS DEL MEDIO</t>
  </si>
  <si>
    <t xml:space="preserve">SANTA FE</t>
  </si>
  <si>
    <t xml:space="preserve">7934/04</t>
  </si>
  <si>
    <t xml:space="preserve">ESCUELA DE EDUCACION TECNICA Nº 290</t>
  </si>
  <si>
    <t xml:space="preserve">LAS PAREJAS</t>
  </si>
  <si>
    <t xml:space="preserve">LABORATORIO DE DISEÑO, METROLOGIA Y MECANIZADO (CNC) PARA INSERCION DE ALUMNOS, EXALUMNOS, DESOCUPADOS, OPERARIOS, TECNICOS E INGENIEROS A LAS NUEVAS TECNOLOGIAS</t>
  </si>
  <si>
    <t xml:space="preserve">7800/04</t>
  </si>
  <si>
    <t xml:space="preserve">CENTRO DE FORMACION PROFESIONAL Nº 4</t>
  </si>
  <si>
    <t xml:space="preserve">SANTA TERESA</t>
  </si>
  <si>
    <t xml:space="preserve">8044/04</t>
  </si>
  <si>
    <t xml:space="preserve">ESCUELA DE EDUCACION TECNICA PARTICULAR INCORPORADA Nº 2065 "TALLER DE NAZARETH"</t>
  </si>
  <si>
    <t xml:space="preserve">VENADO TUERTO</t>
  </si>
  <si>
    <t xml:space="preserve">7412/04</t>
  </si>
  <si>
    <t xml:space="preserve">ESCUELA DE LA FAMILIA AGRICOLA Nº 8209</t>
  </si>
  <si>
    <t xml:space="preserve">SAN MARTIN NORTE</t>
  </si>
  <si>
    <t xml:space="preserve">CAPACITACION PARA ADULTOS Y ADOLESCENTES EN EL SUR DE SANTA FE</t>
  </si>
  <si>
    <t xml:space="preserve">7995/04</t>
  </si>
  <si>
    <t xml:space="preserve">ESCUELA DE EDUCACION TECNICA Nº 476 "MIGUEL CASTELLANOS"</t>
  </si>
  <si>
    <t xml:space="preserve">SAN JOSE DE LA ESQUINA</t>
  </si>
  <si>
    <t xml:space="preserve">7413/04</t>
  </si>
  <si>
    <t xml:space="preserve">ESCUELA DE ENSEÑANZA MEDIA PARA ADULTOS Nº 1093 "JOSE PEDRONI"</t>
  </si>
  <si>
    <t xml:space="preserve">SAN GUILLERMO</t>
  </si>
  <si>
    <t xml:space="preserve">LA INFORMATICA: UN MEDIO DE COMUNICACIÓN, UNA HERRAMIENTA DE VINCULACION</t>
  </si>
  <si>
    <t xml:space="preserve">7840/04</t>
  </si>
  <si>
    <t xml:space="preserve">ESCUELA DE AGRICULTURA GANADERIA Y GRANJA DE ESPERANZA</t>
  </si>
  <si>
    <t xml:space="preserve">ESPERANZA</t>
  </si>
  <si>
    <t xml:space="preserve">7901/04</t>
  </si>
  <si>
    <t xml:space="preserve">ESCUELA DE EDUCACION TECNICA Nº 477 "COMBATE DE SAN LORENZO"</t>
  </si>
  <si>
    <t xml:space="preserve">SAN LORENZO</t>
  </si>
  <si>
    <t xml:space="preserve">FORMACION LABORAL PARA LA INSERCION EN EL MERCADO DE TRABAJO DE LA ZONA DE INFLUENCIA. ARTICULACION ENTE E.E.T Nº 477 Y PETROBRAS ENERGIA PERO ABIERTO A LA COMUNIDAD</t>
  </si>
  <si>
    <t xml:space="preserve">7834/04</t>
  </si>
  <si>
    <t xml:space="preserve">ESCUELA EDUCACION TECNICA PARTICULAR INCORPORADA Nº 2043 "SAN JOSE"</t>
  </si>
  <si>
    <t xml:space="preserve">ROSARIO</t>
  </si>
  <si>
    <t xml:space="preserve">PROGRAMA DE DESARROLLO DE CAPACIDADES PARA EL MANTENIMIENTO INDUSTRIAL</t>
  </si>
  <si>
    <t xml:space="preserve">7764/04</t>
  </si>
  <si>
    <t xml:space="preserve">ESCUELA DE EDUCACION TECNICA Nº 456 ''HIPOLITO YRIGOYEN''</t>
  </si>
  <si>
    <t xml:space="preserve">GALVEZ</t>
  </si>
  <si>
    <t xml:space="preserve">PROCESOS DE SOLDADURA Y CORTE EN ESTRUCTURAS METALICAS</t>
  </si>
  <si>
    <t xml:space="preserve">6897/04</t>
  </si>
  <si>
    <t xml:space="preserve">ESCUELA DE EDUCACION TECNICA PARTICULAR INCORPORADA Nº 2035 "SANTA ROSA DE LIMA"</t>
  </si>
  <si>
    <t xml:space="preserve">ALFABETIZACION TECNOLOGICA</t>
  </si>
  <si>
    <t xml:space="preserve">8063/04</t>
  </si>
  <si>
    <t xml:space="preserve">ESCUELA DE ENSEÑANZA MEDIA PARTICULAR INCORPORADA Nº 8175 "SAN FRANCISCO"</t>
  </si>
  <si>
    <t xml:space="preserve">ALCORTA</t>
  </si>
  <si>
    <t xml:space="preserve">EMPRENDER DESDE EL ARTE Y EL OFICIO</t>
  </si>
  <si>
    <t xml:space="preserve">8115/04</t>
  </si>
  <si>
    <t xml:space="preserve">INSTITUTO TECNOLOGICO EL MOLINO</t>
  </si>
  <si>
    <t xml:space="preserve">SOLDAR: PROGRAMA DE CAPACITACION REGIONAL QUE SE FUNDAMENTA EN LA NECESIDAD DE LAS EMPRESAS METALURGICAS DE CONTAR CON SOLDADORES Y OPERARIOS CALIFICADOS EN TAREAS DE SOLDADURA, PROCESO ESPECIAL Y ACTIVIDAD CRITICA EN LA INDUSTRIA ACTUAL</t>
  </si>
  <si>
    <t xml:space="preserve">7057/04</t>
  </si>
  <si>
    <t xml:space="preserve">ESCUELA DE EDUCACION TECNICA N° 478 "DR. NICOLAS AVELLANEDA"</t>
  </si>
  <si>
    <t xml:space="preserve">ANALIZADOR DE VARIABLES EN MAQUINAS FRIGORIFICAS</t>
  </si>
  <si>
    <t xml:space="preserve">8010/04</t>
  </si>
  <si>
    <t xml:space="preserve">ESCUELA DE EDUCACION TECNICA PARTICULAR INCORPORADA Nº 2061 ''NAZARET''</t>
  </si>
  <si>
    <t xml:space="preserve">FORMACION DE OPERARIOS CALIFICADOS</t>
  </si>
  <si>
    <t xml:space="preserve">8081/04</t>
  </si>
  <si>
    <t xml:space="preserve">ESCUELA DE EDUCACION TECNICA Nº 633 "CENTENARIO DE BOLIVIA"</t>
  </si>
  <si>
    <t xml:space="preserve">UNA OPORTUNIDAD EN EL PROCESO DE REACTIVACION INDUSTRIAL ZONAL</t>
  </si>
  <si>
    <t xml:space="preserve">7062/04</t>
  </si>
  <si>
    <t xml:space="preserve">COLEGIO SUPERIOR "FLORENTINO AMEGHINO" Nº 47</t>
  </si>
  <si>
    <t xml:space="preserve">CAÑADA DE GOMEZ</t>
  </si>
  <si>
    <t xml:space="preserve">FORTALECIMIENTO DE LA ED.TECNOL. Y MEJORAMIENTO PROFESIONAL TELETRABAJO: LA EDUCACION PARA EL TRABAJO A DISTANCIA Y EL AUTOEMPLEO</t>
  </si>
  <si>
    <t xml:space="preserve">8055/04</t>
  </si>
  <si>
    <t xml:space="preserve">ESCUELA DE EDUCACION TECNICA Nº 322 OBISPO JOSE MARIA GELABERT</t>
  </si>
  <si>
    <t xml:space="preserve">SANTO TOME</t>
  </si>
  <si>
    <t xml:space="preserve">7411/04</t>
  </si>
  <si>
    <t xml:space="preserve">ESCUELA DE ENSEÑANZA MEDIA N° 428 "LUISA R. DE BARREIRO"</t>
  </si>
  <si>
    <t xml:space="preserve">RAFAELA</t>
  </si>
  <si>
    <t xml:space="preserve">OPTIMIZACION DE LA EDUCACACION TECNOLOGICA RELACIONADA CON  LA TAREAS DE ORGANIZACIÓN, PRODUCCION, ANALISIS Y PRACTICAS DE LABORATORIO REFERENTES A LA INDUSTRIA ALIMENTICIA</t>
  </si>
  <si>
    <t xml:space="preserve">7426/04</t>
  </si>
  <si>
    <t xml:space="preserve">ESCUELA DE EDUCACION TECNICA Nº 453 "ESTANISLAO LOPEZ"</t>
  </si>
  <si>
    <t xml:space="preserve">CERES</t>
  </si>
  <si>
    <t xml:space="preserve">6966/04</t>
  </si>
  <si>
    <t xml:space="preserve">ESCUELA DE EDUCACION TECNICA N° 483</t>
  </si>
  <si>
    <t xml:space="preserve">ACTUALIZACION DE CONCEPTOS DE TORNERIA POR  DEMANDA DE LA INDUSTRIA LOCAL</t>
  </si>
  <si>
    <t xml:space="preserve">6957/04</t>
  </si>
  <si>
    <t xml:space="preserve">ESCUELA  DE EDUCACION TECNICA PARTICULAR INCORPORADA Nº 2073 "SAN PABLO"</t>
  </si>
  <si>
    <t xml:space="preserve">VILLA CONSTITUCION</t>
  </si>
  <si>
    <t xml:space="preserve">MECATRONICO FORMACION DE OPERADORES DE MAQUINAS HERRAMIENTAS CNC</t>
  </si>
  <si>
    <t xml:space="preserve">7052/04</t>
  </si>
  <si>
    <t xml:space="preserve">INSTITUTO DE ESTUDIOS SUPERIORES EN RECURSOS HUMANOS</t>
  </si>
  <si>
    <t xml:space="preserve">PROGRAMA DE PROFESIONALIZACION Y DESARROLLO ORGANIZACIONAL</t>
  </si>
  <si>
    <t xml:space="preserve">7973/04</t>
  </si>
  <si>
    <t xml:space="preserve">INSTITUTO POLITECNICO SUPERIOR GRAL. SAN MARTIN de LA UNIVERSIDAD NACIONAL DE ROSARIO</t>
  </si>
  <si>
    <t xml:space="preserve">NIVEL LECTOR Y TECNOLOGIAS BASICAS DE LA INFORMACION Y LA COMUNICACIÓN</t>
  </si>
  <si>
    <t xml:space="preserve">6652/04</t>
  </si>
  <si>
    <t xml:space="preserve">ESCUELA DE EDUCACION TECNICA Nº 692 "PAULA ALBARRACIN"</t>
  </si>
  <si>
    <t xml:space="preserve">LA INDUSTRIA TEXTIL VA A LA ESCUELA</t>
  </si>
  <si>
    <t xml:space="preserve">7767/04</t>
  </si>
  <si>
    <t xml:space="preserve">FACULTAD REGIONAL SANTA FE</t>
  </si>
  <si>
    <t xml:space="preserve">LA EXPERIMENTACION BASICA ACTUALIZADA EN EL NIVEL MEDIO Y EN NUESTRA COMUNIDAD</t>
  </si>
  <si>
    <t xml:space="preserve">7837/04</t>
  </si>
  <si>
    <t xml:space="preserve">ESCUELA DE EDUCACION TECNICA PARTICULAR INCOPORADA Nº 8013 "SAN JOSE"</t>
  </si>
  <si>
    <t xml:space="preserve">DESARROLLO DE LAS TELECOMUNICACIONES EN EL SECTOR PRODUCTIVO DELM GRAN ROSARIO</t>
  </si>
  <si>
    <t xml:space="preserve">7845/04</t>
  </si>
  <si>
    <t xml:space="preserve">ESCUELA  DE EDUCACION TECNICA PARTICULAR INCORPORADA Nº 2050 "MONS. DR. VICENTE F. ZAZPE"</t>
  </si>
  <si>
    <t xml:space="preserve">EMILIA</t>
  </si>
  <si>
    <t xml:space="preserve">SAC- C : NUEVOS OJOS PARA EMILIA</t>
  </si>
  <si>
    <t xml:space="preserve">6909/04</t>
  </si>
  <si>
    <t xml:space="preserve">ESCUELA DE EDUCACION TECNICA N° 455 "GRAL. DON JOSE DE SAN MARTIN"</t>
  </si>
  <si>
    <t xml:space="preserve">"SOLO PODEMOS MEJORAR LO QUE PODEMOS MEDIR" ENSEÑEMOS A MEDIR PARA LOGRAR SER  MAS COMPETITIVOS</t>
  </si>
  <si>
    <t xml:space="preserve">7807/04</t>
  </si>
  <si>
    <t xml:space="preserve">INSTITUTO SUPERIOR PARTICULAR INCORPORADO "SAN PABLO" Nº 9112</t>
  </si>
  <si>
    <t xml:space="preserve">DE LA ESCUELA A LA COMUNIDAD: CURSOS DE CAPACITACION LABORAL EN TECNICAS DE VENTAS, TELEMARKETING E INTERNET Y TELETRABAJO PARA PERSONAL DE MIPYMES, DESOCUPADOS Y SUBOCUPADOS Y POBLACION EN GENERAL</t>
  </si>
  <si>
    <t xml:space="preserve">8132/04</t>
  </si>
  <si>
    <t xml:space="preserve">INSTITUTO SUPERIOR PARTICULAR INCORP. Nº 9145 CATOLICO DE ENSEÑANZA SUPERIOR</t>
  </si>
  <si>
    <t xml:space="preserve">EDUCAR AQUÍ Y ALLA: LA TECNOLOGIA DE LA INFORMACION AL SERVICIO DE LA COMUNIDAD</t>
  </si>
  <si>
    <t xml:space="preserve">7410/04</t>
  </si>
  <si>
    <t xml:space="preserve">ESCUELA DE EDUCACION MEDIA PARTICULAR INCORPORADA Nº 8144</t>
  </si>
  <si>
    <t xml:space="preserve">PROGRAMA DE CAPACITACION Y DESARROLLO DE BUENAS PRACTICAS AGRICOLAS</t>
  </si>
  <si>
    <t xml:space="preserve">7416/04</t>
  </si>
  <si>
    <t xml:space="preserve">CENTRO DE FORMACION RURAL ALFREDO RUEDA</t>
  </si>
  <si>
    <t xml:space="preserve">EQUIPAMIENTO DE MODULO DE INFORMATICA, CORRESPONDIENTE AL POLIMODAL DE PRODUCCION DE BIENES Y SERVICIOS CON TRAYECTO TECNICO PROFESIONAL EN AGRO DEL CENTRO DE FORMACION RURAL ALFREDO EDUARDO RUEDA EETPI N8216</t>
  </si>
  <si>
    <t xml:space="preserve">7783/04</t>
  </si>
  <si>
    <t xml:space="preserve">ESCUELA DE ENSEÑANZA MEDIA PARTICULAR INCORPORADA Nº 8097 "SANTA MARIA GORETTI"</t>
  </si>
  <si>
    <t xml:space="preserve">ARROYO SECO</t>
  </si>
  <si>
    <t xml:space="preserve">PROYECCION COMUNITARIA DE LA ESCUELA: CAPACITACION INFORMATICA CONTABLE Y DE GESTION PARA MIPYMES, TRABAJADORES ACTIVOS, DESOCUPADOS/SUBOCUPADOS Y OTRAS CATEGORIAS</t>
  </si>
  <si>
    <t xml:space="preserve">7897/04</t>
  </si>
  <si>
    <t xml:space="preserve">ESCUELA DE EDUCACION TECNICA PARTICULAR INCORPORADA Nº 2044 "SANTA ANA"</t>
  </si>
  <si>
    <t xml:space="preserve">GESSLER</t>
  </si>
  <si>
    <t xml:space="preserve">PRODUCIENDO Y SIRVIENDO NOS INSERTAMOS EN LA COMUNIDAD</t>
  </si>
  <si>
    <t xml:space="preserve">7049/04</t>
  </si>
  <si>
    <t xml:space="preserve">INSTITUTO  DE ESTUDIOSSUPERIORES EN RECURSOS HUMANOS</t>
  </si>
  <si>
    <t xml:space="preserve">PROGRAMA DE DESARROLLO ORGANIZACIONAL EN CALIDAD EN LA ATENCION Y PROFESIONALIZACION DEL DESEMPEÑO</t>
  </si>
  <si>
    <t xml:space="preserve">7384/04</t>
  </si>
  <si>
    <t xml:space="preserve">CENTRO DE FORMACION RURAL "EL CEIBO"'</t>
  </si>
  <si>
    <t xml:space="preserve">LOS NOGALES - SAN JOSE DE LA ESQUINA</t>
  </si>
  <si>
    <t xml:space="preserve">EQUIPAMIENTO SALA DE COMPUTACION</t>
  </si>
  <si>
    <t xml:space="preserve">8041/04</t>
  </si>
  <si>
    <t xml:space="preserve">ESCUELA SUPERIOR DE COMERCIO Nº 48 "GRAL. JOSE DE SAN MARTIN"</t>
  </si>
  <si>
    <t xml:space="preserve">TOTORAS</t>
  </si>
  <si>
    <t xml:space="preserve">AUTOMATIZACION SIMPLE Y ROBOTICA BASICA</t>
  </si>
  <si>
    <t xml:space="preserve">6954/04</t>
  </si>
  <si>
    <t xml:space="preserve">ESCUELA DE EDUCACION TECNICA N° 363</t>
  </si>
  <si>
    <t xml:space="preserve">LAS TOSCAS</t>
  </si>
  <si>
    <t xml:space="preserve">ESCUELA - EMPRESA: UN VINCULO NECESARIO PARA LA EQUIDAD</t>
  </si>
  <si>
    <t xml:space="preserve">7988/04</t>
  </si>
  <si>
    <t xml:space="preserve">INSTITUTO SUPERIOR PARTICULAR INCORPORADO Nº 4038 "JUAN PABLO II"</t>
  </si>
  <si>
    <t xml:space="preserve">ROLDAN</t>
  </si>
  <si>
    <t xml:space="preserve">JUNTOS POR MAS... EN EL FORTALECIMIENTO DE LA EDUCACION PARA EL TRABAJO</t>
  </si>
  <si>
    <t xml:space="preserve">7893/04</t>
  </si>
  <si>
    <t xml:space="preserve">ESCUELA DE EDUCACION TECNICA Nº2059 "PRESBITERO JORGE RAUL ROSALES"</t>
  </si>
  <si>
    <t xml:space="preserve">WHEELWRIGHT</t>
  </si>
  <si>
    <t xml:space="preserve">INVERNADEROS DIDACTICOS</t>
  </si>
  <si>
    <t xml:space="preserve">7078/04</t>
  </si>
  <si>
    <t xml:space="preserve">ESCUELA DE EDUCACION TECNICA PARTICULAR INCORPORADA Nº 2036 "BUEN PASTOR"</t>
  </si>
  <si>
    <t xml:space="preserve">COOPERATIVA INTEGRAL DE LAS ARTES DEL FUEGO Y LA TIERRA</t>
  </si>
  <si>
    <t xml:space="preserve">7422/04</t>
  </si>
  <si>
    <t xml:space="preserve">INSTITUTO TECNOLOGICO RAFAELA</t>
  </si>
  <si>
    <t xml:space="preserve">CALIFICACION Y ACTUALIZACION TECNICA EN PROCESOS Y OPERACIONES ESPECIFICAS DEL SECTOR METALMECANICO PARA DAR RESPUESTAS A SUS REQUERIMIENTOS DE RECURSO HUMANO ESPECIALIZADO</t>
  </si>
  <si>
    <t xml:space="preserve">7835/04</t>
  </si>
  <si>
    <t xml:space="preserve">ESCUELA TECNICA INCORPORADA Nº 2048 "ORATORIO DOMINGO SAVIO"</t>
  </si>
  <si>
    <t xml:space="preserve">CREACION DE UN LABORATORIO INFORMATICO</t>
  </si>
  <si>
    <t xml:space="preserve">8019/04</t>
  </si>
  <si>
    <t xml:space="preserve">ESCUELA DE EDUCACION TECNICA PARTICULAR INCORPORADA Nº 8163 "SAN JOSE"</t>
  </si>
  <si>
    <t xml:space="preserve">CHABAS</t>
  </si>
  <si>
    <t xml:space="preserve">LA ESCUELA COMO CENTRO DE CAPACITACION TECNOLOGICO Y MOTOR DEL DESARROLLO COMUNITARIO</t>
  </si>
  <si>
    <t xml:space="preserve">7791/04</t>
  </si>
  <si>
    <t xml:space="preserve">ESCUELA DE EDUCACION TECNICA Nº 468 "ING. LUIS B. LAPORTE"</t>
  </si>
  <si>
    <t xml:space="preserve">APORTANDO AL DESARROLLO ECONOMICO DE LA REGION ROSARIO FORTALECIENDO LAS CAPACIDADES EMPRESARIALES Y LAS COMPETENCIAS EMPRENDEDORAS PERSONALES</t>
  </si>
  <si>
    <t xml:space="preserve">7043/04</t>
  </si>
  <si>
    <t xml:space="preserve">ESCUELA  PARTICULAR Nº 1422 "MARCELINO CHAMPAGNAT"</t>
  </si>
  <si>
    <t xml:space="preserve">LA COMUNICACIÓN UN DERECHO DE TODOS</t>
  </si>
  <si>
    <t xml:space="preserve">SANTIAGO DEL ESTERO</t>
  </si>
  <si>
    <t xml:space="preserve">6960/04</t>
  </si>
  <si>
    <t xml:space="preserve">INSTITUTO "SAN ROQUE" LL-40</t>
  </si>
  <si>
    <t xml:space="preserve">VILLA ZANJON</t>
  </si>
  <si>
    <t xml:space="preserve">CONSTRUYAMOS TRABAJANDO NUESTRO CAMINO FUTURO</t>
  </si>
  <si>
    <t xml:space="preserve">7826/04</t>
  </si>
  <si>
    <t xml:space="preserve">COLEGIO AGROTECNICO MADRE TIERRA (ASHPA MAMAN)</t>
  </si>
  <si>
    <t xml:space="preserve">FERNANDEZ</t>
  </si>
  <si>
    <t xml:space="preserve">PREPARANDONOS PARA LA INSERCION EN EL MUNDO DEL TRABAJO</t>
  </si>
  <si>
    <t xml:space="preserve">7996/04</t>
  </si>
  <si>
    <t xml:space="preserve">INSTITUTO SECUNDARIO MARIA AUXILIADORA</t>
  </si>
  <si>
    <t xml:space="preserve">EL USO DE LA TECNOLOGIA ES UN RECURSO PEDAGOGICO Y PERMITE UNA MEJOR INSERCION EN EL TRABAJO</t>
  </si>
  <si>
    <t xml:space="preserve">TIERRA DEL FUEGO</t>
  </si>
  <si>
    <t xml:space="preserve">8058/04</t>
  </si>
  <si>
    <t xml:space="preserve">CENTRO EDUCATIVO DE NIVEL TERCIARIO Nº 35</t>
  </si>
  <si>
    <t xml:space="preserve">RIO GRANDE</t>
  </si>
  <si>
    <t xml:space="preserve">OBSERVATORIO ECONOMICO SOCIAL DE RIO GRANDE</t>
  </si>
  <si>
    <t xml:space="preserve">TUCUMAN</t>
  </si>
  <si>
    <t xml:space="preserve">8006/04</t>
  </si>
  <si>
    <t xml:space="preserve">HOGAR Y ESCUELA DE ARTE Y OFICIO "OBISPO COLOMBRES"</t>
  </si>
  <si>
    <t xml:space="preserve">EL CHAÑARITO</t>
  </si>
  <si>
    <t xml:space="preserve">PROGRAMA DE FORTALECIMIENTO EN LA INDUSTRIA METALMECANICA</t>
  </si>
  <si>
    <t xml:space="preserve">8114/04</t>
  </si>
  <si>
    <t xml:space="preserve">INSTITUTO POLITECNICO DE VILLA LEALES</t>
  </si>
  <si>
    <t xml:space="preserve">VILLA LEALES</t>
  </si>
  <si>
    <t xml:space="preserve">PROYECTO DE CAPACITACION EN COMPETENCIA TECNICA</t>
  </si>
  <si>
    <t xml:space="preserve">7850/04</t>
  </si>
  <si>
    <t xml:space="preserve">ESCUELA PROVINCIAL DE EDUCACION TECNICA Nº 1</t>
  </si>
  <si>
    <t xml:space="preserve">SAN ISIDRO DE LULES</t>
  </si>
  <si>
    <t xml:space="preserve">PODEIN-  POTENCIACION DE INDIVIDUOS</t>
  </si>
  <si>
    <t xml:space="preserve">7985/04</t>
  </si>
  <si>
    <t xml:space="preserve">ESCUELA Y LICEO VOCACIONAL SARMIENTO</t>
  </si>
  <si>
    <t xml:space="preserve">SAN MIGUEL</t>
  </si>
  <si>
    <t xml:space="preserve">PROGRAMA DE FORTALECIMIENTO EN HERRAMIENTAS INFORMATICAS</t>
  </si>
  <si>
    <t xml:space="preserve">7983/04</t>
  </si>
  <si>
    <t xml:space="preserve">INSTITUTO TECNICO - UNIVERSIDAD NACIONAL DE TUCUMAN</t>
  </si>
  <si>
    <t xml:space="preserve">PROYECTO DE CAPACITACION EN COMPETENCIAS TECNICAS</t>
  </si>
  <si>
    <t xml:space="preserve">8004/04</t>
  </si>
  <si>
    <t xml:space="preserve">ESCUELA DE AGRICULTURA Y SACAROTECNIA - UNIVERSIDAD NACIONAL DE TUCUMAN</t>
  </si>
  <si>
    <t xml:space="preserve">HORCO MOLLE - DPTO. YERBA BUENA</t>
  </si>
  <si>
    <t xml:space="preserve">PROYECTO DE CAPACITACION LABORAL</t>
  </si>
  <si>
    <t xml:space="preserve">7376/04</t>
  </si>
  <si>
    <t xml:space="preserve">INSTITUTO TECNICO SALESIANO LORENZO MASSA</t>
  </si>
  <si>
    <t xml:space="preserve">CURSO DE INSTALACIONES ELECTRICAS PARA ACOMETIDAS MONOFASICAS Y TRIFASICAS E INSTALACIONES DOMICILIARIAS DE INTERIORES ASISTIDAS EN PROGRAMAS CAD</t>
  </si>
  <si>
    <t xml:space="preserve">8113/04</t>
  </si>
  <si>
    <t xml:space="preserve">ESCUELA TECNICA N° 2 "OBISPO COLOMBRES"</t>
  </si>
  <si>
    <t xml:space="preserve">MEJORAR LA EMPLEABILIDAD A TRAVES DEL USO DE LA TECNOLOGIA DE LA INFORMACION</t>
  </si>
  <si>
    <t xml:space="preserve">7980/04</t>
  </si>
  <si>
    <t xml:space="preserve">ESCUELA TECNICA Nº 5</t>
  </si>
  <si>
    <t xml:space="preserve">EDUCAR PARA SUPERAR DESIGUALDADES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Sans Serif"/>
      <family val="0"/>
    </font>
    <font>
      <b val="true"/>
      <sz val="9"/>
      <name val="MS Sans Serif"/>
      <family val="2"/>
    </font>
    <font>
      <sz val="8"/>
      <name val="Arial"/>
      <family val="0"/>
    </font>
    <font>
      <sz val="8"/>
      <name val="MS Sans Serif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2.7"/>
    <col collapsed="false" customWidth="true" hidden="false" outlineLevel="0" max="3" min="3" style="1" width="5.85"/>
    <col collapsed="false" customWidth="true" hidden="false" outlineLevel="0" max="4" min="4" style="2" width="20.42"/>
    <col collapsed="false" customWidth="true" hidden="false" outlineLevel="0" max="5" min="5" style="3" width="11.99"/>
    <col collapsed="false" customWidth="true" hidden="true" outlineLevel="0" max="6" min="6" style="4" width="19.99"/>
    <col collapsed="false" customWidth="false" hidden="false" outlineLevel="0" max="257" min="7" style="5" width="11.42"/>
  </cols>
  <sheetData>
    <row r="2" customFormat="false" ht="10.5" hidden="false" customHeight="false" outlineLevel="0" collapsed="false">
      <c r="A2" s="6" t="s">
        <v>0</v>
      </c>
    </row>
    <row r="3" customFormat="false" ht="11.25" hidden="false" customHeight="false" outlineLevel="0" collapsed="false"/>
    <row r="4" s="12" customFormat="true" ht="11.25" hidden="false" customHeight="true" outlineLevel="0" collapsed="false">
      <c r="A4" s="7" t="s">
        <v>1</v>
      </c>
      <c r="B4" s="8" t="s">
        <v>2</v>
      </c>
      <c r="C4" s="9" t="s">
        <v>3</v>
      </c>
      <c r="D4" s="8" t="s">
        <v>4</v>
      </c>
      <c r="E4" s="10" t="s">
        <v>5</v>
      </c>
      <c r="F4" s="11"/>
    </row>
    <row r="5" s="12" customFormat="true" ht="12" hidden="false" customHeight="false" outlineLevel="0" collapsed="false">
      <c r="A5" s="7"/>
      <c r="B5" s="8"/>
      <c r="C5" s="9"/>
      <c r="D5" s="8"/>
      <c r="E5" s="10"/>
      <c r="F5" s="13" t="s">
        <v>6</v>
      </c>
    </row>
    <row r="6" customFormat="false" ht="24.95" hidden="false" customHeight="true" outlineLevel="0" collapsed="false">
      <c r="A6" s="14" t="s">
        <v>7</v>
      </c>
      <c r="B6" s="15" t="s">
        <v>8</v>
      </c>
      <c r="C6" s="16" t="n">
        <v>85.2631578947369</v>
      </c>
      <c r="D6" s="15" t="s">
        <v>9</v>
      </c>
      <c r="E6" s="17" t="n">
        <v>52876.94</v>
      </c>
      <c r="F6" s="18" t="s">
        <v>10</v>
      </c>
    </row>
    <row r="7" customFormat="false" ht="24.95" hidden="false" customHeight="true" outlineLevel="0" collapsed="false">
      <c r="A7" s="14" t="s">
        <v>11</v>
      </c>
      <c r="B7" s="15" t="s">
        <v>12</v>
      </c>
      <c r="C7" s="16" t="n">
        <v>84.2200956937799</v>
      </c>
      <c r="D7" s="15" t="s">
        <v>13</v>
      </c>
      <c r="E7" s="17" t="n">
        <v>99966</v>
      </c>
      <c r="F7" s="18" t="s">
        <v>14</v>
      </c>
    </row>
    <row r="8" customFormat="false" ht="24.95" hidden="false" customHeight="true" outlineLevel="0" collapsed="false">
      <c r="A8" s="14" t="s">
        <v>15</v>
      </c>
      <c r="B8" s="15" t="s">
        <v>16</v>
      </c>
      <c r="C8" s="16" t="n">
        <v>84.2200956937799</v>
      </c>
      <c r="D8" s="15" t="s">
        <v>17</v>
      </c>
      <c r="E8" s="17" t="n">
        <v>42874.25</v>
      </c>
      <c r="F8" s="18" t="s">
        <v>18</v>
      </c>
    </row>
    <row r="9" customFormat="false" ht="24.95" hidden="false" customHeight="true" outlineLevel="0" collapsed="false">
      <c r="A9" s="14" t="s">
        <v>19</v>
      </c>
      <c r="B9" s="15" t="s">
        <v>20</v>
      </c>
      <c r="C9" s="16" t="n">
        <v>83.177033492823</v>
      </c>
      <c r="D9" s="15" t="s">
        <v>21</v>
      </c>
      <c r="E9" s="17" t="n">
        <v>18066.31</v>
      </c>
      <c r="F9" s="18" t="s">
        <v>22</v>
      </c>
    </row>
    <row r="10" customFormat="false" ht="24.95" hidden="false" customHeight="true" outlineLevel="0" collapsed="false">
      <c r="A10" s="14" t="s">
        <v>23</v>
      </c>
      <c r="B10" s="15" t="s">
        <v>24</v>
      </c>
      <c r="C10" s="16" t="n">
        <v>83.0382775119617</v>
      </c>
      <c r="D10" s="15" t="s">
        <v>25</v>
      </c>
      <c r="E10" s="17" t="n">
        <v>15849.5</v>
      </c>
      <c r="F10" s="18" t="s">
        <v>26</v>
      </c>
    </row>
    <row r="11" customFormat="false" ht="24.95" hidden="false" customHeight="true" outlineLevel="0" collapsed="false">
      <c r="A11" s="14" t="s">
        <v>27</v>
      </c>
      <c r="B11" s="15" t="s">
        <v>28</v>
      </c>
      <c r="C11" s="16" t="n">
        <v>82.5167464114833</v>
      </c>
      <c r="D11" s="15" t="s">
        <v>29</v>
      </c>
      <c r="E11" s="17" t="n">
        <v>73469</v>
      </c>
      <c r="F11" s="18" t="s">
        <v>30</v>
      </c>
    </row>
    <row r="12" customFormat="false" ht="24.95" hidden="false" customHeight="true" outlineLevel="0" collapsed="false">
      <c r="A12" s="14" t="s">
        <v>31</v>
      </c>
      <c r="B12" s="15" t="s">
        <v>32</v>
      </c>
      <c r="C12" s="16" t="n">
        <v>82.377990430622</v>
      </c>
      <c r="D12" s="15" t="s">
        <v>25</v>
      </c>
      <c r="E12" s="17" t="n">
        <v>4996.6804</v>
      </c>
      <c r="F12" s="18" t="s">
        <v>33</v>
      </c>
    </row>
    <row r="13" customFormat="false" ht="24.95" hidden="false" customHeight="true" outlineLevel="0" collapsed="false">
      <c r="A13" s="14" t="s">
        <v>34</v>
      </c>
      <c r="B13" s="15" t="s">
        <v>35</v>
      </c>
      <c r="C13" s="16" t="n">
        <v>81.8564593301435</v>
      </c>
      <c r="D13" s="15" t="s">
        <v>36</v>
      </c>
      <c r="E13" s="17" t="n">
        <v>14692.5</v>
      </c>
      <c r="F13" s="18" t="s">
        <v>37</v>
      </c>
    </row>
    <row r="14" customFormat="false" ht="24.95" hidden="false" customHeight="true" outlineLevel="0" collapsed="false">
      <c r="A14" s="14" t="s">
        <v>38</v>
      </c>
      <c r="B14" s="15" t="s">
        <v>39</v>
      </c>
      <c r="C14" s="16" t="n">
        <v>81.7177033492823</v>
      </c>
      <c r="D14" s="15" t="s">
        <v>40</v>
      </c>
      <c r="E14" s="17" t="n">
        <v>69874.6</v>
      </c>
      <c r="F14" s="18" t="s">
        <v>41</v>
      </c>
    </row>
    <row r="15" customFormat="false" ht="24.95" hidden="false" customHeight="true" outlineLevel="0" collapsed="false">
      <c r="A15" s="14" t="s">
        <v>42</v>
      </c>
      <c r="B15" s="15" t="s">
        <v>43</v>
      </c>
      <c r="C15" s="16" t="n">
        <v>81.7177033492823</v>
      </c>
      <c r="D15" s="15" t="s">
        <v>44</v>
      </c>
      <c r="E15" s="17" t="n">
        <v>35939.4</v>
      </c>
      <c r="F15" s="18" t="s">
        <v>45</v>
      </c>
    </row>
    <row r="16" customFormat="false" ht="24.95" hidden="false" customHeight="true" outlineLevel="0" collapsed="false">
      <c r="A16" s="14" t="s">
        <v>46</v>
      </c>
      <c r="B16" s="15" t="s">
        <v>47</v>
      </c>
      <c r="C16" s="16" t="n">
        <v>81.3349282296651</v>
      </c>
      <c r="D16" s="15" t="s">
        <v>48</v>
      </c>
      <c r="E16" s="17" t="n">
        <v>25828.8</v>
      </c>
      <c r="F16" s="18" t="s">
        <v>49</v>
      </c>
    </row>
    <row r="17" customFormat="false" ht="24.95" hidden="false" customHeight="true" outlineLevel="0" collapsed="false">
      <c r="A17" s="14" t="s">
        <v>50</v>
      </c>
      <c r="B17" s="15" t="s">
        <v>51</v>
      </c>
      <c r="C17" s="16" t="n">
        <v>80.6746411483254</v>
      </c>
      <c r="D17" s="15" t="s">
        <v>52</v>
      </c>
      <c r="E17" s="17" t="n">
        <v>79818.5</v>
      </c>
      <c r="F17" s="18" t="s">
        <v>53</v>
      </c>
    </row>
    <row r="18" customFormat="false" ht="24.95" hidden="false" customHeight="true" outlineLevel="0" collapsed="false">
      <c r="A18" s="14" t="s">
        <v>54</v>
      </c>
      <c r="B18" s="15" t="s">
        <v>55</v>
      </c>
      <c r="C18" s="16" t="n">
        <v>80.6746411483254</v>
      </c>
      <c r="D18" s="15" t="s">
        <v>56</v>
      </c>
      <c r="E18" s="17" t="n">
        <v>85830</v>
      </c>
      <c r="F18" s="18" t="s">
        <v>57</v>
      </c>
    </row>
    <row r="19" customFormat="false" ht="24.95" hidden="false" customHeight="true" outlineLevel="0" collapsed="false">
      <c r="A19" s="14" t="s">
        <v>58</v>
      </c>
      <c r="B19" s="15" t="s">
        <v>59</v>
      </c>
      <c r="C19" s="16" t="n">
        <v>80.6746411483254</v>
      </c>
      <c r="D19" s="15" t="s">
        <v>9</v>
      </c>
      <c r="E19" s="17" t="n">
        <v>74493.98</v>
      </c>
      <c r="F19" s="18" t="s">
        <v>60</v>
      </c>
    </row>
    <row r="20" customFormat="false" ht="24.95" hidden="false" customHeight="true" outlineLevel="0" collapsed="false">
      <c r="A20" s="14" t="s">
        <v>61</v>
      </c>
      <c r="B20" s="15" t="s">
        <v>62</v>
      </c>
      <c r="C20" s="16" t="n">
        <v>80.5358851674641</v>
      </c>
      <c r="D20" s="15" t="s">
        <v>63</v>
      </c>
      <c r="E20" s="17" t="n">
        <v>21019</v>
      </c>
      <c r="F20" s="18" t="s">
        <v>64</v>
      </c>
    </row>
    <row r="21" customFormat="false" ht="24.95" hidden="false" customHeight="true" outlineLevel="0" collapsed="false">
      <c r="A21" s="14" t="s">
        <v>65</v>
      </c>
      <c r="B21" s="15" t="s">
        <v>66</v>
      </c>
      <c r="C21" s="16" t="n">
        <v>79.4928229665072</v>
      </c>
      <c r="D21" s="15" t="s">
        <v>67</v>
      </c>
      <c r="E21" s="17" t="n">
        <v>33708.27</v>
      </c>
      <c r="F21" s="18" t="s">
        <v>68</v>
      </c>
    </row>
    <row r="22" customFormat="false" ht="24.95" hidden="false" customHeight="true" outlineLevel="0" collapsed="false">
      <c r="A22" s="14" t="s">
        <v>69</v>
      </c>
      <c r="B22" s="15" t="s">
        <v>70</v>
      </c>
      <c r="C22" s="16" t="n">
        <v>78.8325358851675</v>
      </c>
      <c r="D22" s="15" t="s">
        <v>63</v>
      </c>
      <c r="E22" s="17" t="n">
        <v>18999.99</v>
      </c>
      <c r="F22" s="18" t="s">
        <v>71</v>
      </c>
    </row>
    <row r="23" customFormat="false" ht="24.95" hidden="false" customHeight="true" outlineLevel="0" collapsed="false">
      <c r="A23" s="14" t="s">
        <v>72</v>
      </c>
      <c r="B23" s="15" t="s">
        <v>73</v>
      </c>
      <c r="C23" s="16" t="n">
        <v>78.8325358851675</v>
      </c>
      <c r="D23" s="15" t="s">
        <v>74</v>
      </c>
      <c r="E23" s="17" t="n">
        <v>31651.88</v>
      </c>
      <c r="F23" s="18" t="s">
        <v>75</v>
      </c>
    </row>
    <row r="24" customFormat="false" ht="24.95" hidden="false" customHeight="true" outlineLevel="0" collapsed="false">
      <c r="A24" s="14" t="s">
        <v>76</v>
      </c>
      <c r="B24" s="15" t="s">
        <v>77</v>
      </c>
      <c r="C24" s="16" t="n">
        <v>77.511961722488</v>
      </c>
      <c r="D24" s="15" t="s">
        <v>25</v>
      </c>
      <c r="E24" s="17" t="n">
        <v>11991.31</v>
      </c>
      <c r="F24" s="18" t="s">
        <v>78</v>
      </c>
    </row>
    <row r="25" customFormat="false" ht="24.95" hidden="false" customHeight="true" outlineLevel="0" collapsed="false">
      <c r="A25" s="14" t="s">
        <v>79</v>
      </c>
      <c r="B25" s="15" t="s">
        <v>80</v>
      </c>
      <c r="C25" s="16" t="n">
        <v>76.9904306220096</v>
      </c>
      <c r="D25" s="15" t="s">
        <v>25</v>
      </c>
      <c r="E25" s="17" t="n">
        <v>50000</v>
      </c>
      <c r="F25" s="18" t="s">
        <v>81</v>
      </c>
    </row>
    <row r="26" customFormat="false" ht="24.95" hidden="false" customHeight="true" outlineLevel="0" collapsed="false">
      <c r="A26" s="14" t="s">
        <v>82</v>
      </c>
      <c r="B26" s="15" t="s">
        <v>83</v>
      </c>
      <c r="C26" s="16" t="n">
        <v>76.9904306220096</v>
      </c>
      <c r="D26" s="15" t="s">
        <v>84</v>
      </c>
      <c r="E26" s="17" t="n">
        <v>36219</v>
      </c>
      <c r="F26" s="18" t="s">
        <v>85</v>
      </c>
    </row>
    <row r="27" customFormat="false" ht="24.95" hidden="false" customHeight="true" outlineLevel="0" collapsed="false">
      <c r="A27" s="14" t="s">
        <v>86</v>
      </c>
      <c r="B27" s="15" t="s">
        <v>87</v>
      </c>
      <c r="C27" s="16" t="n">
        <v>76.9904306220096</v>
      </c>
      <c r="D27" s="15" t="s">
        <v>88</v>
      </c>
      <c r="E27" s="17" t="n">
        <v>91181.8</v>
      </c>
      <c r="F27" s="18" t="s">
        <v>89</v>
      </c>
    </row>
    <row r="28" customFormat="false" ht="24.95" hidden="false" customHeight="true" outlineLevel="0" collapsed="false">
      <c r="A28" s="14" t="s">
        <v>90</v>
      </c>
      <c r="B28" s="15" t="s">
        <v>91</v>
      </c>
      <c r="C28" s="16" t="n">
        <v>76.6076555023924</v>
      </c>
      <c r="D28" s="15" t="s">
        <v>67</v>
      </c>
      <c r="E28" s="17" t="n">
        <v>22291.76</v>
      </c>
      <c r="F28" s="18" t="s">
        <v>92</v>
      </c>
    </row>
    <row r="29" customFormat="false" ht="24.95" hidden="false" customHeight="true" outlineLevel="0" collapsed="false">
      <c r="A29" s="14" t="s">
        <v>93</v>
      </c>
      <c r="B29" s="15" t="s">
        <v>94</v>
      </c>
      <c r="C29" s="16" t="n">
        <v>76.4688995215311</v>
      </c>
      <c r="D29" s="15" t="s">
        <v>95</v>
      </c>
      <c r="E29" s="17" t="n">
        <v>31295.57</v>
      </c>
      <c r="F29" s="18" t="s">
        <v>96</v>
      </c>
    </row>
    <row r="30" customFormat="false" ht="24.95" hidden="false" customHeight="true" outlineLevel="0" collapsed="false">
      <c r="A30" s="14" t="s">
        <v>97</v>
      </c>
      <c r="B30" s="15" t="s">
        <v>98</v>
      </c>
      <c r="C30" s="16" t="n">
        <v>75.0095693779904</v>
      </c>
      <c r="D30" s="15" t="s">
        <v>95</v>
      </c>
      <c r="E30" s="17" t="n">
        <v>29858</v>
      </c>
      <c r="F30" s="18" t="s">
        <v>99</v>
      </c>
    </row>
    <row r="31" customFormat="false" ht="24.95" hidden="false" customHeight="true" outlineLevel="0" collapsed="false">
      <c r="A31" s="14" t="s">
        <v>100</v>
      </c>
      <c r="B31" s="15" t="s">
        <v>101</v>
      </c>
      <c r="C31" s="16" t="n">
        <v>72.7846889952153</v>
      </c>
      <c r="D31" s="15" t="s">
        <v>102</v>
      </c>
      <c r="E31" s="17" t="n">
        <v>82544</v>
      </c>
      <c r="F31" s="18" t="s">
        <v>103</v>
      </c>
    </row>
    <row r="32" customFormat="false" ht="24.95" hidden="false" customHeight="true" outlineLevel="0" collapsed="false">
      <c r="A32" s="14" t="s">
        <v>104</v>
      </c>
      <c r="B32" s="15" t="s">
        <v>105</v>
      </c>
      <c r="C32" s="16" t="n">
        <v>72.7846889952153</v>
      </c>
      <c r="D32" s="15" t="s">
        <v>106</v>
      </c>
      <c r="E32" s="17" t="n">
        <v>26679.54</v>
      </c>
      <c r="F32" s="18" t="s">
        <v>107</v>
      </c>
    </row>
    <row r="33" customFormat="false" ht="24.95" hidden="false" customHeight="true" outlineLevel="0" collapsed="false">
      <c r="A33" s="14" t="s">
        <v>108</v>
      </c>
      <c r="B33" s="15" t="s">
        <v>109</v>
      </c>
      <c r="C33" s="16" t="n">
        <v>72.6459330143541</v>
      </c>
      <c r="D33" s="15" t="s">
        <v>110</v>
      </c>
      <c r="E33" s="17" t="n">
        <v>96924.75</v>
      </c>
      <c r="F33" s="18" t="s">
        <v>111</v>
      </c>
    </row>
    <row r="34" customFormat="false" ht="24.95" hidden="false" customHeight="true" outlineLevel="0" collapsed="false">
      <c r="A34" s="14" t="s">
        <v>112</v>
      </c>
      <c r="B34" s="15" t="s">
        <v>113</v>
      </c>
      <c r="C34" s="16" t="n">
        <v>71.4641148325359</v>
      </c>
      <c r="D34" s="15" t="s">
        <v>114</v>
      </c>
      <c r="E34" s="17" t="n">
        <v>3640</v>
      </c>
      <c r="F34" s="18" t="s">
        <v>115</v>
      </c>
    </row>
    <row r="35" customFormat="false" ht="24.95" hidden="false" customHeight="true" outlineLevel="0" collapsed="false">
      <c r="A35" s="14" t="s">
        <v>116</v>
      </c>
      <c r="B35" s="15" t="s">
        <v>117</v>
      </c>
      <c r="C35" s="16" t="n">
        <v>71.3588516746411</v>
      </c>
      <c r="D35" s="15" t="s">
        <v>25</v>
      </c>
      <c r="E35" s="17" t="n">
        <v>16063</v>
      </c>
      <c r="F35" s="18" t="s">
        <v>118</v>
      </c>
    </row>
    <row r="36" customFormat="false" ht="24.95" hidden="false" customHeight="true" outlineLevel="0" collapsed="false">
      <c r="A36" s="14" t="s">
        <v>119</v>
      </c>
      <c r="B36" s="15" t="s">
        <v>120</v>
      </c>
      <c r="C36" s="16" t="n">
        <v>71.0813397129187</v>
      </c>
      <c r="D36" s="15" t="s">
        <v>121</v>
      </c>
      <c r="E36" s="17" t="n">
        <v>55785.29</v>
      </c>
      <c r="F36" s="18" t="s">
        <v>122</v>
      </c>
    </row>
    <row r="37" customFormat="false" ht="24.95" hidden="false" customHeight="true" outlineLevel="0" collapsed="false">
      <c r="A37" s="14" t="s">
        <v>123</v>
      </c>
      <c r="B37" s="15" t="s">
        <v>124</v>
      </c>
      <c r="C37" s="16" t="n">
        <v>70.5598086124402</v>
      </c>
      <c r="D37" s="15" t="s">
        <v>125</v>
      </c>
      <c r="E37" s="17" t="n">
        <v>30642.99</v>
      </c>
      <c r="F37" s="18" t="s">
        <v>126</v>
      </c>
    </row>
    <row r="38" customFormat="false" ht="24.95" hidden="false" customHeight="true" outlineLevel="0" collapsed="false">
      <c r="A38" s="14" t="s">
        <v>127</v>
      </c>
      <c r="B38" s="15" t="s">
        <v>128</v>
      </c>
      <c r="C38" s="16" t="n">
        <v>68.4401913875598</v>
      </c>
      <c r="D38" s="15" t="s">
        <v>129</v>
      </c>
      <c r="E38" s="17" t="n">
        <v>28281</v>
      </c>
      <c r="F38" s="18" t="s">
        <v>130</v>
      </c>
    </row>
    <row r="39" customFormat="false" ht="24.95" hidden="false" customHeight="true" outlineLevel="0" collapsed="false">
      <c r="A39" s="14" t="s">
        <v>131</v>
      </c>
      <c r="B39" s="15" t="s">
        <v>132</v>
      </c>
      <c r="C39" s="16" t="n">
        <v>67.8133971291866</v>
      </c>
      <c r="D39" s="15" t="s">
        <v>25</v>
      </c>
      <c r="E39" s="17" t="n">
        <v>22314</v>
      </c>
      <c r="F39" s="18" t="s">
        <v>133</v>
      </c>
    </row>
    <row r="40" customFormat="false" ht="24.95" hidden="false" customHeight="true" outlineLevel="0" collapsed="false">
      <c r="A40" s="14" t="s">
        <v>134</v>
      </c>
      <c r="B40" s="15" t="s">
        <v>135</v>
      </c>
      <c r="C40" s="16" t="n">
        <v>67.6746411483254</v>
      </c>
      <c r="D40" s="15" t="s">
        <v>136</v>
      </c>
      <c r="E40" s="17" t="n">
        <v>32537</v>
      </c>
      <c r="F40" s="18" t="s">
        <v>137</v>
      </c>
    </row>
    <row r="41" customFormat="false" ht="24.95" hidden="false" customHeight="true" outlineLevel="0" collapsed="false">
      <c r="A41" s="14" t="s">
        <v>138</v>
      </c>
      <c r="B41" s="15" t="s">
        <v>139</v>
      </c>
      <c r="C41" s="16" t="n">
        <v>67.6746411483254</v>
      </c>
      <c r="D41" s="15" t="s">
        <v>25</v>
      </c>
      <c r="E41" s="17" t="n">
        <v>19996</v>
      </c>
      <c r="F41" s="18" t="s">
        <v>140</v>
      </c>
    </row>
    <row r="42" customFormat="false" ht="24.95" hidden="false" customHeight="true" outlineLevel="0" collapsed="false">
      <c r="A42" s="14" t="s">
        <v>141</v>
      </c>
      <c r="B42" s="15" t="s">
        <v>142</v>
      </c>
      <c r="C42" s="16" t="n">
        <v>66.2153110047847</v>
      </c>
      <c r="D42" s="15" t="s">
        <v>13</v>
      </c>
      <c r="E42" s="17" t="n">
        <v>66773.12</v>
      </c>
      <c r="F42" s="18" t="s">
        <v>143</v>
      </c>
    </row>
    <row r="43" customFormat="false" ht="24.95" hidden="false" customHeight="true" outlineLevel="0" collapsed="false">
      <c r="A43" s="14" t="s">
        <v>144</v>
      </c>
      <c r="B43" s="15" t="s">
        <v>145</v>
      </c>
      <c r="C43" s="16" t="n">
        <v>65.555023923445</v>
      </c>
      <c r="D43" s="15" t="s">
        <v>146</v>
      </c>
      <c r="E43" s="17" t="n">
        <v>12352.4</v>
      </c>
      <c r="F43" s="18" t="s">
        <v>147</v>
      </c>
    </row>
    <row r="44" customFormat="false" ht="24.95" hidden="false" customHeight="true" outlineLevel="0" collapsed="false">
      <c r="A44" s="14" t="s">
        <v>148</v>
      </c>
      <c r="B44" s="15" t="s">
        <v>149</v>
      </c>
      <c r="C44" s="16" t="n">
        <v>65.4497607655502</v>
      </c>
      <c r="D44" s="15" t="s">
        <v>25</v>
      </c>
      <c r="E44" s="17" t="n">
        <v>16063</v>
      </c>
      <c r="F44" s="18" t="s">
        <v>150</v>
      </c>
    </row>
    <row r="45" customFormat="false" ht="24.95" hidden="false" customHeight="true" outlineLevel="0" collapsed="false">
      <c r="A45" s="14" t="s">
        <v>151</v>
      </c>
      <c r="B45" s="15" t="s">
        <v>152</v>
      </c>
      <c r="C45" s="16" t="n">
        <v>63.7129186602871</v>
      </c>
      <c r="D45" s="15" t="s">
        <v>153</v>
      </c>
      <c r="E45" s="17" t="n">
        <v>19472.6</v>
      </c>
      <c r="F45" s="18" t="s">
        <v>154</v>
      </c>
    </row>
    <row r="46" customFormat="false" ht="24.95" hidden="false" customHeight="true" outlineLevel="0" collapsed="false">
      <c r="A46" s="14" t="s">
        <v>155</v>
      </c>
      <c r="B46" s="15" t="s">
        <v>156</v>
      </c>
      <c r="C46" s="16" t="n">
        <v>60.3062200956938</v>
      </c>
      <c r="D46" s="15" t="s">
        <v>125</v>
      </c>
      <c r="E46" s="17" t="n">
        <v>18417.7</v>
      </c>
      <c r="F46" s="18" t="s">
        <v>157</v>
      </c>
    </row>
    <row r="47" customFormat="false" ht="24.95" hidden="false" customHeight="true" outlineLevel="0" collapsed="false">
      <c r="A47" s="14" t="s">
        <v>158</v>
      </c>
      <c r="B47" s="15" t="s">
        <v>159</v>
      </c>
      <c r="C47" s="16" t="n">
        <v>59.9234449760766</v>
      </c>
      <c r="D47" s="15" t="s">
        <v>95</v>
      </c>
      <c r="E47" s="17" t="n">
        <v>24960</v>
      </c>
      <c r="F47" s="18" t="s">
        <v>160</v>
      </c>
    </row>
    <row r="48" customFormat="false" ht="24.95" hidden="false" customHeight="true" outlineLevel="0" collapsed="false">
      <c r="A48" s="14" t="s">
        <v>161</v>
      </c>
      <c r="B48" s="15" t="s">
        <v>162</v>
      </c>
      <c r="C48" s="16" t="n">
        <v>59.6459330143541</v>
      </c>
      <c r="D48" s="15" t="s">
        <v>163</v>
      </c>
      <c r="E48" s="17" t="n">
        <v>25331.34</v>
      </c>
      <c r="F48" s="18" t="s">
        <v>164</v>
      </c>
    </row>
    <row r="49" customFormat="false" ht="24.95" hidden="false" customHeight="true" outlineLevel="0" collapsed="false">
      <c r="A49" s="14" t="s">
        <v>165</v>
      </c>
      <c r="B49" s="15" t="s">
        <v>166</v>
      </c>
      <c r="C49" s="16" t="n">
        <v>58.8803827751196</v>
      </c>
      <c r="D49" s="15" t="s">
        <v>167</v>
      </c>
      <c r="E49" s="17" t="n">
        <v>7080</v>
      </c>
      <c r="F49" s="18" t="s">
        <v>168</v>
      </c>
    </row>
    <row r="50" customFormat="false" ht="24.95" hidden="false" customHeight="true" outlineLevel="0" collapsed="false">
      <c r="A50" s="14" t="s">
        <v>169</v>
      </c>
      <c r="B50" s="15" t="s">
        <v>170</v>
      </c>
      <c r="C50" s="16" t="n">
        <v>57.2822966507177</v>
      </c>
      <c r="D50" s="15" t="s">
        <v>171</v>
      </c>
      <c r="E50" s="17" t="n">
        <v>17120</v>
      </c>
      <c r="F50" s="18" t="s">
        <v>172</v>
      </c>
    </row>
    <row r="51" customFormat="false" ht="24.95" hidden="false" customHeight="true" outlineLevel="0" collapsed="false">
      <c r="A51" s="14" t="s">
        <v>173</v>
      </c>
      <c r="B51" s="15" t="s">
        <v>174</v>
      </c>
      <c r="C51" s="16" t="n">
        <v>56.622009569378</v>
      </c>
      <c r="D51" s="15" t="s">
        <v>175</v>
      </c>
      <c r="E51" s="17" t="n">
        <v>7750</v>
      </c>
      <c r="F51" s="18" t="s">
        <v>176</v>
      </c>
    </row>
    <row r="52" customFormat="false" ht="24.95" hidden="false" customHeight="true" outlineLevel="0" collapsed="false">
      <c r="A52" s="14" t="s">
        <v>177</v>
      </c>
      <c r="B52" s="15" t="s">
        <v>178</v>
      </c>
      <c r="C52" s="16" t="n">
        <v>55.4401913875598</v>
      </c>
      <c r="D52" s="15" t="s">
        <v>179</v>
      </c>
      <c r="E52" s="17" t="n">
        <v>59225</v>
      </c>
      <c r="F52" s="18" t="s">
        <v>180</v>
      </c>
    </row>
    <row r="53" customFormat="false" ht="24.95" hidden="false" customHeight="true" outlineLevel="0" collapsed="false">
      <c r="A53" s="14" t="s">
        <v>181</v>
      </c>
      <c r="B53" s="15" t="s">
        <v>182</v>
      </c>
      <c r="C53" s="16" t="n">
        <v>55.4401913875598</v>
      </c>
      <c r="D53" s="15" t="s">
        <v>183</v>
      </c>
      <c r="E53" s="17" t="n">
        <v>73975.52</v>
      </c>
      <c r="F53" s="18" t="s">
        <v>184</v>
      </c>
    </row>
    <row r="54" customFormat="false" ht="24.95" hidden="false" customHeight="true" outlineLevel="0" collapsed="false">
      <c r="A54" s="14" t="s">
        <v>185</v>
      </c>
      <c r="B54" s="15" t="s">
        <v>186</v>
      </c>
      <c r="C54" s="16" t="n">
        <v>54.6411483253589</v>
      </c>
      <c r="D54" s="15" t="s">
        <v>187</v>
      </c>
      <c r="E54" s="17" t="n">
        <v>50866.35</v>
      </c>
      <c r="F54" s="18" t="s">
        <v>188</v>
      </c>
    </row>
    <row r="55" customFormat="false" ht="24.95" hidden="false" customHeight="true" outlineLevel="0" collapsed="false">
      <c r="A55" s="14" t="s">
        <v>189</v>
      </c>
      <c r="B55" s="15" t="s">
        <v>190</v>
      </c>
      <c r="C55" s="16" t="n">
        <v>53.7368421052632</v>
      </c>
      <c r="D55" s="15" t="s">
        <v>191</v>
      </c>
      <c r="E55" s="17" t="n">
        <v>85198.19</v>
      </c>
      <c r="F55" s="18" t="s">
        <v>192</v>
      </c>
    </row>
    <row r="56" customFormat="false" ht="24.95" hidden="false" customHeight="true" outlineLevel="0" collapsed="false">
      <c r="A56" s="14" t="s">
        <v>193</v>
      </c>
      <c r="B56" s="15" t="s">
        <v>194</v>
      </c>
      <c r="C56" s="16" t="n">
        <v>52.0334928229665</v>
      </c>
      <c r="D56" s="15" t="s">
        <v>195</v>
      </c>
      <c r="E56" s="17" t="n">
        <v>3735</v>
      </c>
      <c r="F56" s="18" t="s">
        <v>196</v>
      </c>
    </row>
    <row r="57" customFormat="false" ht="24.95" hidden="false" customHeight="true" outlineLevel="0" collapsed="false">
      <c r="A57" s="14" t="s">
        <v>197</v>
      </c>
      <c r="B57" s="15" t="s">
        <v>198</v>
      </c>
      <c r="C57" s="16" t="n">
        <v>50.5741626794258</v>
      </c>
      <c r="D57" s="15" t="s">
        <v>199</v>
      </c>
      <c r="E57" s="17" t="n">
        <v>72390</v>
      </c>
      <c r="F57" s="18" t="s">
        <v>200</v>
      </c>
    </row>
    <row r="58" customFormat="false" ht="11.25" hidden="false" customHeight="false" outlineLevel="0" collapsed="false">
      <c r="A58" s="19" t="s">
        <v>201</v>
      </c>
      <c r="B58" s="20"/>
      <c r="C58" s="21"/>
      <c r="D58" s="20"/>
      <c r="E58" s="22" t="n">
        <f aca="false">SUM(E6:E57)</f>
        <v>2048910.8304</v>
      </c>
    </row>
    <row r="59" customFormat="false" ht="10.5" hidden="false" customHeight="false" outlineLevel="0" collapsed="false">
      <c r="A59" s="2"/>
    </row>
    <row r="60" customFormat="false" ht="10.5" hidden="false" customHeight="false" outlineLevel="0" collapsed="false">
      <c r="A60" s="2"/>
    </row>
    <row r="61" customFormat="false" ht="10.5" hidden="false" customHeight="false" outlineLevel="0" collapsed="false">
      <c r="A61" s="6" t="s">
        <v>202</v>
      </c>
    </row>
    <row r="62" customFormat="false" ht="11.25" hidden="false" customHeight="false" outlineLevel="0" collapsed="false"/>
    <row r="63" s="12" customFormat="true" ht="11.25" hidden="false" customHeight="true" outlineLevel="0" collapsed="false">
      <c r="A63" s="7" t="s">
        <v>1</v>
      </c>
      <c r="B63" s="8" t="s">
        <v>2</v>
      </c>
      <c r="C63" s="9" t="s">
        <v>3</v>
      </c>
      <c r="D63" s="8" t="s">
        <v>4</v>
      </c>
      <c r="E63" s="23"/>
      <c r="F63" s="11"/>
    </row>
    <row r="64" s="12" customFormat="true" ht="12" hidden="false" customHeight="false" outlineLevel="0" collapsed="false">
      <c r="A64" s="7"/>
      <c r="B64" s="8"/>
      <c r="C64" s="9"/>
      <c r="D64" s="8"/>
      <c r="E64" s="24" t="s">
        <v>5</v>
      </c>
      <c r="F64" s="13" t="s">
        <v>6</v>
      </c>
    </row>
    <row r="65" customFormat="false" ht="24.95" hidden="false" customHeight="true" outlineLevel="0" collapsed="false">
      <c r="A65" s="14" t="s">
        <v>203</v>
      </c>
      <c r="B65" s="15" t="s">
        <v>204</v>
      </c>
      <c r="C65" s="16" t="n">
        <v>70.2822966507177</v>
      </c>
      <c r="D65" s="15" t="s">
        <v>205</v>
      </c>
      <c r="E65" s="17" t="n">
        <v>22421.992</v>
      </c>
      <c r="F65" s="18" t="s">
        <v>206</v>
      </c>
    </row>
    <row r="66" customFormat="false" ht="24.95" hidden="false" customHeight="true" outlineLevel="0" collapsed="false">
      <c r="A66" s="14" t="s">
        <v>207</v>
      </c>
      <c r="B66" s="15" t="s">
        <v>208</v>
      </c>
      <c r="C66" s="16" t="n">
        <v>69.8995215311005</v>
      </c>
      <c r="D66" s="15" t="s">
        <v>209</v>
      </c>
      <c r="E66" s="17" t="n">
        <v>14738.99</v>
      </c>
      <c r="F66" s="18" t="s">
        <v>210</v>
      </c>
    </row>
    <row r="67" customFormat="false" ht="24.95" hidden="false" customHeight="true" outlineLevel="0" collapsed="false">
      <c r="A67" s="14" t="s">
        <v>211</v>
      </c>
      <c r="B67" s="15" t="s">
        <v>212</v>
      </c>
      <c r="C67" s="16" t="n">
        <v>65.0334928229665</v>
      </c>
      <c r="D67" s="15" t="s">
        <v>213</v>
      </c>
      <c r="E67" s="17" t="n">
        <v>31748</v>
      </c>
      <c r="F67" s="18" t="s">
        <v>214</v>
      </c>
    </row>
    <row r="68" customFormat="false" ht="24.95" hidden="false" customHeight="true" outlineLevel="0" collapsed="false">
      <c r="A68" s="14" t="s">
        <v>215</v>
      </c>
      <c r="B68" s="15" t="s">
        <v>216</v>
      </c>
      <c r="C68" s="16" t="n">
        <v>62.1483253588517</v>
      </c>
      <c r="D68" s="15" t="s">
        <v>217</v>
      </c>
      <c r="E68" s="17" t="n">
        <v>15774.8</v>
      </c>
      <c r="F68" s="18" t="s">
        <v>218</v>
      </c>
    </row>
    <row r="69" customFormat="false" ht="24.95" hidden="false" customHeight="true" outlineLevel="0" collapsed="false">
      <c r="A69" s="14" t="s">
        <v>219</v>
      </c>
      <c r="B69" s="15" t="s">
        <v>220</v>
      </c>
      <c r="C69" s="16" t="n">
        <v>58.4641148325359</v>
      </c>
      <c r="D69" s="15" t="s">
        <v>217</v>
      </c>
      <c r="E69" s="17" t="n">
        <v>79283</v>
      </c>
      <c r="F69" s="18" t="s">
        <v>221</v>
      </c>
    </row>
    <row r="70" customFormat="false" ht="24.95" hidden="false" customHeight="true" outlineLevel="0" collapsed="false">
      <c r="A70" s="14" t="s">
        <v>222</v>
      </c>
      <c r="B70" s="15" t="s">
        <v>223</v>
      </c>
      <c r="C70" s="16" t="n">
        <v>51.3732057416268</v>
      </c>
      <c r="D70" s="15" t="s">
        <v>224</v>
      </c>
      <c r="E70" s="17" t="n">
        <v>8750</v>
      </c>
      <c r="F70" s="18" t="s">
        <v>225</v>
      </c>
    </row>
    <row r="71" customFormat="false" ht="11.25" hidden="false" customHeight="false" outlineLevel="0" collapsed="false">
      <c r="A71" s="19" t="s">
        <v>201</v>
      </c>
      <c r="B71" s="20"/>
      <c r="C71" s="21"/>
      <c r="D71" s="20"/>
      <c r="E71" s="22" t="n">
        <f aca="false">SUM(E65:E70)</f>
        <v>172716.782</v>
      </c>
    </row>
    <row r="72" customFormat="false" ht="10.5" hidden="false" customHeight="false" outlineLevel="0" collapsed="false">
      <c r="A72" s="2"/>
    </row>
    <row r="73" customFormat="false" ht="10.5" hidden="false" customHeight="false" outlineLevel="0" collapsed="false">
      <c r="A73" s="2"/>
    </row>
    <row r="74" customFormat="false" ht="10.5" hidden="false" customHeight="false" outlineLevel="0" collapsed="false">
      <c r="A74" s="6" t="s">
        <v>226</v>
      </c>
    </row>
    <row r="75" customFormat="false" ht="11.25" hidden="false" customHeight="false" outlineLevel="0" collapsed="false">
      <c r="A75" s="2"/>
    </row>
    <row r="76" s="12" customFormat="true" ht="11.25" hidden="false" customHeight="true" outlineLevel="0" collapsed="false">
      <c r="A76" s="7" t="s">
        <v>1</v>
      </c>
      <c r="B76" s="8" t="s">
        <v>2</v>
      </c>
      <c r="C76" s="9" t="s">
        <v>3</v>
      </c>
      <c r="D76" s="8" t="s">
        <v>4</v>
      </c>
      <c r="E76" s="23"/>
      <c r="F76" s="11"/>
    </row>
    <row r="77" s="12" customFormat="true" ht="12" hidden="false" customHeight="false" outlineLevel="0" collapsed="false">
      <c r="A77" s="7"/>
      <c r="B77" s="8"/>
      <c r="C77" s="9"/>
      <c r="D77" s="8"/>
      <c r="E77" s="24" t="s">
        <v>5</v>
      </c>
      <c r="F77" s="13" t="s">
        <v>6</v>
      </c>
    </row>
    <row r="78" customFormat="false" ht="24.95" hidden="false" customHeight="true" outlineLevel="0" collapsed="false">
      <c r="A78" s="14" t="s">
        <v>227</v>
      </c>
      <c r="B78" s="15" t="s">
        <v>228</v>
      </c>
      <c r="C78" s="16" t="n">
        <v>76.4688995215311</v>
      </c>
      <c r="D78" s="15" t="s">
        <v>229</v>
      </c>
      <c r="E78" s="17" t="n">
        <v>3215</v>
      </c>
      <c r="F78" s="18" t="s">
        <v>230</v>
      </c>
    </row>
    <row r="79" customFormat="false" ht="24.95" hidden="false" customHeight="true" outlineLevel="0" collapsed="false">
      <c r="A79" s="14" t="s">
        <v>231</v>
      </c>
      <c r="B79" s="15" t="s">
        <v>232</v>
      </c>
      <c r="C79" s="16" t="n">
        <v>75.9473684210526</v>
      </c>
      <c r="D79" s="15" t="s">
        <v>233</v>
      </c>
      <c r="E79" s="17" t="n">
        <v>21781.5739</v>
      </c>
      <c r="F79" s="18" t="s">
        <v>234</v>
      </c>
    </row>
    <row r="80" customFormat="false" ht="24.95" hidden="false" customHeight="true" outlineLevel="0" collapsed="false">
      <c r="A80" s="14" t="s">
        <v>235</v>
      </c>
      <c r="B80" s="15" t="s">
        <v>236</v>
      </c>
      <c r="C80" s="16" t="n">
        <v>66.2153110047847</v>
      </c>
      <c r="D80" s="15" t="s">
        <v>237</v>
      </c>
      <c r="E80" s="17" t="n">
        <v>31595</v>
      </c>
      <c r="F80" s="18" t="s">
        <v>238</v>
      </c>
    </row>
    <row r="81" customFormat="false" ht="11.25" hidden="false" customHeight="false" outlineLevel="0" collapsed="false">
      <c r="A81" s="19" t="s">
        <v>201</v>
      </c>
      <c r="B81" s="20"/>
      <c r="C81" s="21"/>
      <c r="D81" s="20"/>
      <c r="E81" s="22" t="n">
        <f aca="false">SUM(E78:E80)</f>
        <v>56591.5739</v>
      </c>
    </row>
    <row r="82" customFormat="false" ht="10.5" hidden="false" customHeight="false" outlineLevel="0" collapsed="false">
      <c r="A82" s="2"/>
    </row>
    <row r="83" customFormat="false" ht="10.5" hidden="false" customHeight="false" outlineLevel="0" collapsed="false">
      <c r="A83" s="2"/>
    </row>
    <row r="84" customFormat="false" ht="10.5" hidden="false" customHeight="false" outlineLevel="0" collapsed="false">
      <c r="A84" s="6" t="s">
        <v>239</v>
      </c>
    </row>
    <row r="85" customFormat="false" ht="11.25" hidden="false" customHeight="false" outlineLevel="0" collapsed="false"/>
    <row r="86" s="12" customFormat="true" ht="11.25" hidden="false" customHeight="true" outlineLevel="0" collapsed="false">
      <c r="A86" s="7" t="s">
        <v>1</v>
      </c>
      <c r="B86" s="8" t="s">
        <v>2</v>
      </c>
      <c r="C86" s="9" t="s">
        <v>3</v>
      </c>
      <c r="D86" s="8" t="s">
        <v>4</v>
      </c>
      <c r="E86" s="23"/>
      <c r="F86" s="11"/>
    </row>
    <row r="87" s="12" customFormat="true" ht="12" hidden="false" customHeight="false" outlineLevel="0" collapsed="false">
      <c r="A87" s="7"/>
      <c r="B87" s="8"/>
      <c r="C87" s="9"/>
      <c r="D87" s="8"/>
      <c r="E87" s="24" t="s">
        <v>5</v>
      </c>
      <c r="F87" s="13" t="s">
        <v>6</v>
      </c>
    </row>
    <row r="88" customFormat="false" ht="24.95" hidden="false" customHeight="true" outlineLevel="0" collapsed="false">
      <c r="A88" s="14" t="s">
        <v>240</v>
      </c>
      <c r="B88" s="15" t="s">
        <v>241</v>
      </c>
      <c r="C88" s="16" t="n">
        <v>79.2153110047847</v>
      </c>
      <c r="D88" s="15" t="s">
        <v>242</v>
      </c>
      <c r="E88" s="17" t="n">
        <v>27715</v>
      </c>
      <c r="F88" s="18" t="s">
        <v>243</v>
      </c>
    </row>
    <row r="89" customFormat="false" ht="24.95" hidden="false" customHeight="true" outlineLevel="0" collapsed="false">
      <c r="A89" s="14" t="s">
        <v>244</v>
      </c>
      <c r="B89" s="15" t="s">
        <v>245</v>
      </c>
      <c r="C89" s="16" t="n">
        <v>73.5837320574163</v>
      </c>
      <c r="D89" s="15" t="s">
        <v>246</v>
      </c>
      <c r="E89" s="17" t="n">
        <v>37546.88</v>
      </c>
      <c r="F89" s="18" t="s">
        <v>247</v>
      </c>
    </row>
    <row r="90" customFormat="false" ht="24.95" hidden="false" customHeight="true" outlineLevel="0" collapsed="false">
      <c r="A90" s="14" t="s">
        <v>248</v>
      </c>
      <c r="B90" s="15" t="s">
        <v>249</v>
      </c>
      <c r="C90" s="16" t="n">
        <v>70.9425837320574</v>
      </c>
      <c r="D90" s="15" t="s">
        <v>250</v>
      </c>
      <c r="E90" s="17" t="n">
        <v>70062</v>
      </c>
      <c r="F90" s="18" t="s">
        <v>251</v>
      </c>
    </row>
    <row r="91" customFormat="false" ht="24.95" hidden="false" customHeight="true" outlineLevel="0" collapsed="false">
      <c r="A91" s="14" t="s">
        <v>252</v>
      </c>
      <c r="B91" s="15" t="s">
        <v>253</v>
      </c>
      <c r="C91" s="16" t="n">
        <v>70.421052631579</v>
      </c>
      <c r="D91" s="15" t="s">
        <v>254</v>
      </c>
      <c r="E91" s="17" t="n">
        <v>37064</v>
      </c>
      <c r="F91" s="18" t="s">
        <v>255</v>
      </c>
    </row>
    <row r="92" customFormat="false" ht="24.95" hidden="false" customHeight="true" outlineLevel="0" collapsed="false">
      <c r="A92" s="14" t="s">
        <v>256</v>
      </c>
      <c r="B92" s="15" t="s">
        <v>257</v>
      </c>
      <c r="C92" s="16" t="n">
        <v>69.1004784688995</v>
      </c>
      <c r="D92" s="15" t="s">
        <v>258</v>
      </c>
      <c r="E92" s="17" t="n">
        <v>9215</v>
      </c>
      <c r="F92" s="18" t="s">
        <v>259</v>
      </c>
    </row>
    <row r="93" customFormat="false" ht="24.95" hidden="false" customHeight="true" outlineLevel="0" collapsed="false">
      <c r="A93" s="14" t="s">
        <v>260</v>
      </c>
      <c r="B93" s="15" t="s">
        <v>261</v>
      </c>
      <c r="C93" s="16" t="n">
        <v>68.9617224880383</v>
      </c>
      <c r="D93" s="15" t="s">
        <v>250</v>
      </c>
      <c r="E93" s="17" t="n">
        <v>17547.888</v>
      </c>
      <c r="F93" s="18" t="s">
        <v>262</v>
      </c>
    </row>
    <row r="94" customFormat="false" ht="24.95" hidden="false" customHeight="true" outlineLevel="0" collapsed="false">
      <c r="A94" s="14" t="s">
        <v>263</v>
      </c>
      <c r="B94" s="15" t="s">
        <v>264</v>
      </c>
      <c r="C94" s="16" t="n">
        <v>68.0574162679426</v>
      </c>
      <c r="D94" s="15" t="s">
        <v>246</v>
      </c>
      <c r="E94" s="17" t="n">
        <v>32061.429</v>
      </c>
      <c r="F94" s="18" t="s">
        <v>265</v>
      </c>
    </row>
    <row r="95" customFormat="false" ht="24.95" hidden="false" customHeight="true" outlineLevel="0" collapsed="false">
      <c r="A95" s="14" t="s">
        <v>266</v>
      </c>
      <c r="B95" s="15" t="s">
        <v>267</v>
      </c>
      <c r="C95" s="16" t="n">
        <v>51.3732057416268</v>
      </c>
      <c r="D95" s="15" t="s">
        <v>268</v>
      </c>
      <c r="E95" s="17" t="n">
        <v>41615</v>
      </c>
      <c r="F95" s="18" t="s">
        <v>269</v>
      </c>
    </row>
    <row r="96" customFormat="false" ht="11.25" hidden="false" customHeight="false" outlineLevel="0" collapsed="false">
      <c r="A96" s="19" t="s">
        <v>201</v>
      </c>
      <c r="B96" s="20"/>
      <c r="C96" s="21"/>
      <c r="D96" s="20"/>
      <c r="E96" s="22" t="n">
        <f aca="false">SUM(E88:E95)</f>
        <v>272827.197</v>
      </c>
    </row>
    <row r="97" customFormat="false" ht="10.5" hidden="false" customHeight="false" outlineLevel="0" collapsed="false">
      <c r="A97" s="2"/>
    </row>
    <row r="98" customFormat="false" ht="10.5" hidden="false" customHeight="false" outlineLevel="0" collapsed="false">
      <c r="A98" s="2"/>
    </row>
    <row r="99" customFormat="false" ht="10.5" hidden="false" customHeight="false" outlineLevel="0" collapsed="false">
      <c r="A99" s="6" t="s">
        <v>270</v>
      </c>
    </row>
    <row r="100" customFormat="false" ht="11.25" hidden="false" customHeight="false" outlineLevel="0" collapsed="false">
      <c r="A100" s="2"/>
    </row>
    <row r="101" s="12" customFormat="true" ht="11.25" hidden="false" customHeight="true" outlineLevel="0" collapsed="false">
      <c r="A101" s="7" t="s">
        <v>1</v>
      </c>
      <c r="B101" s="8" t="s">
        <v>2</v>
      </c>
      <c r="C101" s="9" t="s">
        <v>3</v>
      </c>
      <c r="D101" s="8" t="s">
        <v>4</v>
      </c>
      <c r="E101" s="23"/>
      <c r="F101" s="11"/>
    </row>
    <row r="102" s="12" customFormat="true" ht="12" hidden="false" customHeight="false" outlineLevel="0" collapsed="false">
      <c r="A102" s="7"/>
      <c r="B102" s="8"/>
      <c r="C102" s="9"/>
      <c r="D102" s="8"/>
      <c r="E102" s="24" t="s">
        <v>5</v>
      </c>
      <c r="F102" s="13" t="s">
        <v>6</v>
      </c>
    </row>
    <row r="103" customFormat="false" ht="24.95" hidden="false" customHeight="true" outlineLevel="0" collapsed="false">
      <c r="A103" s="14" t="s">
        <v>271</v>
      </c>
      <c r="B103" s="15" t="s">
        <v>272</v>
      </c>
      <c r="C103" s="16" t="n">
        <v>82.377990430622</v>
      </c>
      <c r="D103" s="15" t="s">
        <v>273</v>
      </c>
      <c r="E103" s="17" t="n">
        <v>78234.04</v>
      </c>
      <c r="F103" s="18" t="s">
        <v>274</v>
      </c>
    </row>
    <row r="104" customFormat="false" ht="24.95" hidden="false" customHeight="true" outlineLevel="0" collapsed="false">
      <c r="A104" s="14" t="s">
        <v>275</v>
      </c>
      <c r="B104" s="15" t="s">
        <v>276</v>
      </c>
      <c r="C104" s="16" t="n">
        <v>73.9665071770335</v>
      </c>
      <c r="D104" s="15" t="s">
        <v>273</v>
      </c>
      <c r="E104" s="17" t="n">
        <v>81046.12</v>
      </c>
      <c r="F104" s="18" t="s">
        <v>277</v>
      </c>
    </row>
    <row r="105" customFormat="false" ht="24.95" hidden="false" customHeight="true" outlineLevel="0" collapsed="false">
      <c r="A105" s="14" t="s">
        <v>278</v>
      </c>
      <c r="B105" s="15" t="s">
        <v>279</v>
      </c>
      <c r="C105" s="16" t="n">
        <v>68.5789473684211</v>
      </c>
      <c r="D105" s="15" t="s">
        <v>273</v>
      </c>
      <c r="E105" s="17" t="n">
        <v>75470</v>
      </c>
      <c r="F105" s="18" t="s">
        <v>280</v>
      </c>
    </row>
    <row r="106" customFormat="false" ht="24.95" hidden="false" customHeight="true" outlineLevel="0" collapsed="false">
      <c r="A106" s="14" t="s">
        <v>281</v>
      </c>
      <c r="B106" s="15" t="s">
        <v>282</v>
      </c>
      <c r="C106" s="16" t="n">
        <v>66.8755980861244</v>
      </c>
      <c r="D106" s="15" t="s">
        <v>273</v>
      </c>
      <c r="E106" s="17" t="n">
        <v>73500</v>
      </c>
      <c r="F106" s="18" t="s">
        <v>283</v>
      </c>
    </row>
    <row r="107" customFormat="false" ht="24.95" hidden="false" customHeight="true" outlineLevel="0" collapsed="false">
      <c r="A107" s="14" t="s">
        <v>284</v>
      </c>
      <c r="B107" s="15" t="s">
        <v>285</v>
      </c>
      <c r="C107" s="16" t="n">
        <v>66.2153110047847</v>
      </c>
      <c r="D107" s="15" t="s">
        <v>273</v>
      </c>
      <c r="E107" s="17" t="n">
        <v>11660.55</v>
      </c>
      <c r="F107" s="18" t="s">
        <v>286</v>
      </c>
    </row>
    <row r="108" customFormat="false" ht="24.95" hidden="false" customHeight="true" outlineLevel="0" collapsed="false">
      <c r="A108" s="14" t="s">
        <v>287</v>
      </c>
      <c r="B108" s="15" t="s">
        <v>288</v>
      </c>
      <c r="C108" s="16" t="n">
        <v>62.8086124401914</v>
      </c>
      <c r="D108" s="15" t="s">
        <v>273</v>
      </c>
      <c r="E108" s="17" t="n">
        <v>25318.45</v>
      </c>
      <c r="F108" s="18" t="s">
        <v>289</v>
      </c>
    </row>
    <row r="109" customFormat="false" ht="24.95" hidden="false" customHeight="true" outlineLevel="0" collapsed="false">
      <c r="A109" s="14" t="s">
        <v>290</v>
      </c>
      <c r="B109" s="15" t="s">
        <v>291</v>
      </c>
      <c r="C109" s="16" t="n">
        <v>62.8086124401914</v>
      </c>
      <c r="D109" s="15" t="s">
        <v>273</v>
      </c>
      <c r="E109" s="17" t="n">
        <v>25318.45</v>
      </c>
      <c r="F109" s="18" t="s">
        <v>292</v>
      </c>
    </row>
    <row r="110" customFormat="false" ht="24.95" hidden="false" customHeight="true" outlineLevel="0" collapsed="false">
      <c r="A110" s="14" t="s">
        <v>293</v>
      </c>
      <c r="B110" s="15" t="s">
        <v>294</v>
      </c>
      <c r="C110" s="16" t="n">
        <v>62.8086124401914</v>
      </c>
      <c r="D110" s="15" t="s">
        <v>273</v>
      </c>
      <c r="E110" s="17" t="n">
        <v>25318.45</v>
      </c>
      <c r="F110" s="18" t="s">
        <v>292</v>
      </c>
    </row>
    <row r="111" customFormat="false" ht="24.95" hidden="false" customHeight="true" outlineLevel="0" collapsed="false">
      <c r="A111" s="14" t="s">
        <v>295</v>
      </c>
      <c r="B111" s="15" t="s">
        <v>296</v>
      </c>
      <c r="C111" s="16" t="n">
        <v>62.8086124401914</v>
      </c>
      <c r="D111" s="15" t="s">
        <v>273</v>
      </c>
      <c r="E111" s="17" t="n">
        <v>25318.45</v>
      </c>
      <c r="F111" s="18" t="s">
        <v>292</v>
      </c>
    </row>
    <row r="112" customFormat="false" ht="24.95" hidden="false" customHeight="true" outlineLevel="0" collapsed="false">
      <c r="A112" s="14" t="s">
        <v>297</v>
      </c>
      <c r="B112" s="15" t="s">
        <v>298</v>
      </c>
      <c r="C112" s="16" t="n">
        <v>59.7846889952153</v>
      </c>
      <c r="D112" s="15" t="s">
        <v>273</v>
      </c>
      <c r="E112" s="17" t="n">
        <v>54405.815</v>
      </c>
      <c r="F112" s="18" t="s">
        <v>299</v>
      </c>
    </row>
    <row r="113" customFormat="false" ht="24.95" hidden="false" customHeight="true" outlineLevel="0" collapsed="false">
      <c r="A113" s="14" t="s">
        <v>300</v>
      </c>
      <c r="B113" s="15" t="s">
        <v>301</v>
      </c>
      <c r="C113" s="16" t="n">
        <v>56.1004784688995</v>
      </c>
      <c r="D113" s="15" t="s">
        <v>273</v>
      </c>
      <c r="E113" s="17" t="n">
        <v>17215.26</v>
      </c>
      <c r="F113" s="18" t="s">
        <v>302</v>
      </c>
    </row>
    <row r="114" customFormat="false" ht="24.95" hidden="false" customHeight="true" outlineLevel="0" collapsed="false">
      <c r="A114" s="14" t="s">
        <v>303</v>
      </c>
      <c r="B114" s="15" t="s">
        <v>304</v>
      </c>
      <c r="C114" s="16" t="n">
        <v>54.2583732057416</v>
      </c>
      <c r="D114" s="15" t="s">
        <v>273</v>
      </c>
      <c r="E114" s="17" t="n">
        <v>14700</v>
      </c>
      <c r="F114" s="18" t="s">
        <v>305</v>
      </c>
    </row>
    <row r="115" customFormat="false" ht="24.95" hidden="false" customHeight="true" outlineLevel="0" collapsed="false">
      <c r="A115" s="14" t="s">
        <v>306</v>
      </c>
      <c r="B115" s="15" t="s">
        <v>307</v>
      </c>
      <c r="C115" s="16" t="n">
        <v>52.9377990430622</v>
      </c>
      <c r="D115" s="15" t="s">
        <v>273</v>
      </c>
      <c r="E115" s="17" t="n">
        <v>65234</v>
      </c>
      <c r="F115" s="18" t="s">
        <v>308</v>
      </c>
    </row>
    <row r="116" customFormat="false" ht="24.95" hidden="false" customHeight="true" outlineLevel="0" collapsed="false">
      <c r="A116" s="14" t="s">
        <v>309</v>
      </c>
      <c r="B116" s="15" t="s">
        <v>310</v>
      </c>
      <c r="C116" s="16" t="n">
        <v>50.0526315789474</v>
      </c>
      <c r="D116" s="15" t="s">
        <v>273</v>
      </c>
      <c r="E116" s="17" t="n">
        <v>42000</v>
      </c>
      <c r="F116" s="18" t="s">
        <v>311</v>
      </c>
    </row>
    <row r="117" customFormat="false" ht="11.25" hidden="false" customHeight="false" outlineLevel="0" collapsed="false">
      <c r="A117" s="19" t="s">
        <v>201</v>
      </c>
      <c r="B117" s="20"/>
      <c r="C117" s="21"/>
      <c r="D117" s="20"/>
      <c r="E117" s="22" t="n">
        <f aca="false">SUM(E103:E116)</f>
        <v>614739.585</v>
      </c>
    </row>
    <row r="118" customFormat="false" ht="10.5" hidden="false" customHeight="false" outlineLevel="0" collapsed="false">
      <c r="A118" s="2"/>
    </row>
    <row r="119" customFormat="false" ht="10.5" hidden="false" customHeight="false" outlineLevel="0" collapsed="false">
      <c r="A119" s="2"/>
    </row>
    <row r="120" customFormat="false" ht="10.5" hidden="false" customHeight="false" outlineLevel="0" collapsed="false">
      <c r="A120" s="6" t="s">
        <v>312</v>
      </c>
    </row>
    <row r="121" customFormat="false" ht="11.25" hidden="false" customHeight="false" outlineLevel="0" collapsed="false"/>
    <row r="122" s="12" customFormat="true" ht="11.25" hidden="false" customHeight="true" outlineLevel="0" collapsed="false">
      <c r="A122" s="7" t="s">
        <v>1</v>
      </c>
      <c r="B122" s="8" t="s">
        <v>2</v>
      </c>
      <c r="C122" s="9" t="s">
        <v>3</v>
      </c>
      <c r="D122" s="8" t="s">
        <v>4</v>
      </c>
      <c r="E122" s="23"/>
      <c r="F122" s="11"/>
    </row>
    <row r="123" s="12" customFormat="true" ht="12" hidden="false" customHeight="false" outlineLevel="0" collapsed="false">
      <c r="A123" s="7"/>
      <c r="B123" s="8"/>
      <c r="C123" s="9"/>
      <c r="D123" s="8"/>
      <c r="E123" s="24" t="s">
        <v>5</v>
      </c>
      <c r="F123" s="13" t="s">
        <v>6</v>
      </c>
    </row>
    <row r="124" customFormat="false" ht="24.95" hidden="false" customHeight="true" outlineLevel="0" collapsed="false">
      <c r="A124" s="14" t="s">
        <v>313</v>
      </c>
      <c r="B124" s="15" t="s">
        <v>314</v>
      </c>
      <c r="C124" s="16" t="n">
        <v>83.0382775119617</v>
      </c>
      <c r="D124" s="15" t="s">
        <v>315</v>
      </c>
      <c r="E124" s="17" t="n">
        <v>24558</v>
      </c>
      <c r="F124" s="18" t="s">
        <v>316</v>
      </c>
    </row>
    <row r="125" customFormat="false" ht="24.95" hidden="false" customHeight="true" outlineLevel="0" collapsed="false">
      <c r="A125" s="14" t="s">
        <v>317</v>
      </c>
      <c r="B125" s="15" t="s">
        <v>318</v>
      </c>
      <c r="C125" s="16" t="n">
        <v>83.0382775119617</v>
      </c>
      <c r="D125" s="15" t="s">
        <v>319</v>
      </c>
      <c r="E125" s="17" t="n">
        <v>27142</v>
      </c>
      <c r="F125" s="18" t="s">
        <v>320</v>
      </c>
    </row>
    <row r="126" customFormat="false" ht="24.95" hidden="false" customHeight="true" outlineLevel="0" collapsed="false">
      <c r="A126" s="14" t="s">
        <v>321</v>
      </c>
      <c r="B126" s="15" t="s">
        <v>322</v>
      </c>
      <c r="C126" s="16" t="n">
        <v>82.377990430622</v>
      </c>
      <c r="D126" s="15" t="s">
        <v>323</v>
      </c>
      <c r="E126" s="17" t="n">
        <v>26415.64</v>
      </c>
      <c r="F126" s="18" t="s">
        <v>324</v>
      </c>
    </row>
    <row r="127" customFormat="false" ht="24.95" hidden="false" customHeight="true" outlineLevel="0" collapsed="false">
      <c r="A127" s="14" t="s">
        <v>325</v>
      </c>
      <c r="B127" s="15" t="s">
        <v>326</v>
      </c>
      <c r="C127" s="16" t="n">
        <v>80.6746411483254</v>
      </c>
      <c r="D127" s="15" t="s">
        <v>327</v>
      </c>
      <c r="E127" s="17" t="n">
        <v>67165.65</v>
      </c>
      <c r="F127" s="18" t="s">
        <v>328</v>
      </c>
    </row>
    <row r="128" customFormat="false" ht="24.95" hidden="false" customHeight="true" outlineLevel="0" collapsed="false">
      <c r="A128" s="14" t="s">
        <v>329</v>
      </c>
      <c r="B128" s="15" t="s">
        <v>330</v>
      </c>
      <c r="C128" s="16" t="n">
        <v>79.3540669856459</v>
      </c>
      <c r="D128" s="15" t="s">
        <v>331</v>
      </c>
      <c r="E128" s="17" t="n">
        <v>40060</v>
      </c>
      <c r="F128" s="18" t="s">
        <v>332</v>
      </c>
    </row>
    <row r="129" customFormat="false" ht="24.95" hidden="false" customHeight="true" outlineLevel="0" collapsed="false">
      <c r="A129" s="14" t="s">
        <v>333</v>
      </c>
      <c r="B129" s="15" t="s">
        <v>334</v>
      </c>
      <c r="C129" s="16" t="n">
        <v>79.3540669856459</v>
      </c>
      <c r="D129" s="15" t="s">
        <v>327</v>
      </c>
      <c r="E129" s="17" t="n">
        <v>47520</v>
      </c>
      <c r="F129" s="18" t="s">
        <v>335</v>
      </c>
    </row>
    <row r="130" customFormat="false" ht="24.95" hidden="false" customHeight="true" outlineLevel="0" collapsed="false">
      <c r="A130" s="14" t="s">
        <v>336</v>
      </c>
      <c r="B130" s="15" t="s">
        <v>337</v>
      </c>
      <c r="C130" s="16" t="n">
        <v>79.3540669856459</v>
      </c>
      <c r="D130" s="15" t="s">
        <v>312</v>
      </c>
      <c r="E130" s="17" t="n">
        <v>17279.92</v>
      </c>
      <c r="F130" s="18" t="s">
        <v>338</v>
      </c>
    </row>
    <row r="131" customFormat="false" ht="24.95" hidden="false" customHeight="true" outlineLevel="0" collapsed="false">
      <c r="A131" s="14" t="s">
        <v>339</v>
      </c>
      <c r="B131" s="15" t="s">
        <v>340</v>
      </c>
      <c r="C131" s="16" t="n">
        <v>77.6507177033493</v>
      </c>
      <c r="D131" s="15" t="s">
        <v>312</v>
      </c>
      <c r="E131" s="17" t="n">
        <v>21221</v>
      </c>
      <c r="F131" s="18" t="s">
        <v>341</v>
      </c>
    </row>
    <row r="132" customFormat="false" ht="24.95" hidden="false" customHeight="true" outlineLevel="0" collapsed="false">
      <c r="A132" s="14" t="s">
        <v>342</v>
      </c>
      <c r="B132" s="15" t="s">
        <v>343</v>
      </c>
      <c r="C132" s="16" t="n">
        <v>77.511961722488</v>
      </c>
      <c r="D132" s="15" t="s">
        <v>344</v>
      </c>
      <c r="E132" s="17" t="n">
        <v>3846</v>
      </c>
      <c r="F132" s="18" t="s">
        <v>345</v>
      </c>
    </row>
    <row r="133" customFormat="false" ht="24.95" hidden="false" customHeight="true" outlineLevel="0" collapsed="false">
      <c r="A133" s="14" t="s">
        <v>346</v>
      </c>
      <c r="B133" s="15" t="s">
        <v>347</v>
      </c>
      <c r="C133" s="16" t="n">
        <v>77.2679425837321</v>
      </c>
      <c r="D133" s="15" t="s">
        <v>348</v>
      </c>
      <c r="E133" s="17" t="n">
        <v>16327.88</v>
      </c>
      <c r="F133" s="18" t="s">
        <v>349</v>
      </c>
    </row>
    <row r="134" customFormat="false" ht="24.95" hidden="false" customHeight="true" outlineLevel="0" collapsed="false">
      <c r="A134" s="14" t="s">
        <v>350</v>
      </c>
      <c r="B134" s="15" t="s">
        <v>351</v>
      </c>
      <c r="C134" s="16" t="n">
        <v>76.6076555023924</v>
      </c>
      <c r="D134" s="15" t="s">
        <v>352</v>
      </c>
      <c r="E134" s="17" t="n">
        <v>87670.9496</v>
      </c>
      <c r="F134" s="18" t="s">
        <v>353</v>
      </c>
    </row>
    <row r="135" customFormat="false" ht="24.95" hidden="false" customHeight="true" outlineLevel="0" collapsed="false">
      <c r="A135" s="14" t="s">
        <v>354</v>
      </c>
      <c r="B135" s="15" t="s">
        <v>355</v>
      </c>
      <c r="C135" s="16" t="n">
        <v>76.6076555023924</v>
      </c>
      <c r="D135" s="15" t="s">
        <v>356</v>
      </c>
      <c r="E135" s="17" t="n">
        <v>15505</v>
      </c>
      <c r="F135" s="18" t="s">
        <v>357</v>
      </c>
    </row>
    <row r="136" customFormat="false" ht="24.95" hidden="false" customHeight="true" outlineLevel="0" collapsed="false">
      <c r="A136" s="14" t="s">
        <v>358</v>
      </c>
      <c r="B136" s="15" t="s">
        <v>359</v>
      </c>
      <c r="C136" s="16" t="n">
        <v>74.1052631578947</v>
      </c>
      <c r="D136" s="15" t="s">
        <v>348</v>
      </c>
      <c r="E136" s="17" t="n">
        <v>16055.04</v>
      </c>
      <c r="F136" s="18" t="s">
        <v>360</v>
      </c>
    </row>
    <row r="137" customFormat="false" ht="24.95" hidden="false" customHeight="true" outlineLevel="0" collapsed="false">
      <c r="A137" s="14" t="s">
        <v>361</v>
      </c>
      <c r="B137" s="15" t="s">
        <v>362</v>
      </c>
      <c r="C137" s="16" t="n">
        <v>74.1</v>
      </c>
      <c r="D137" s="15" t="s">
        <v>363</v>
      </c>
      <c r="E137" s="17" t="n">
        <v>84600</v>
      </c>
      <c r="F137" s="18"/>
    </row>
    <row r="138" customFormat="false" ht="24.95" hidden="false" customHeight="true" outlineLevel="0" collapsed="false">
      <c r="A138" s="14" t="s">
        <v>364</v>
      </c>
      <c r="B138" s="15" t="s">
        <v>365</v>
      </c>
      <c r="C138" s="16" t="n">
        <v>73.444976076555</v>
      </c>
      <c r="D138" s="15" t="s">
        <v>366</v>
      </c>
      <c r="E138" s="17" t="n">
        <v>32477.46</v>
      </c>
      <c r="F138" s="18" t="s">
        <v>367</v>
      </c>
    </row>
    <row r="139" customFormat="false" ht="24.95" hidden="false" customHeight="true" outlineLevel="0" collapsed="false">
      <c r="A139" s="14" t="s">
        <v>368</v>
      </c>
      <c r="B139" s="15" t="s">
        <v>369</v>
      </c>
      <c r="C139" s="16" t="n">
        <v>72.4019138755981</v>
      </c>
      <c r="D139" s="15" t="s">
        <v>370</v>
      </c>
      <c r="E139" s="17" t="n">
        <v>52366.35</v>
      </c>
      <c r="F139" s="18" t="s">
        <v>371</v>
      </c>
    </row>
    <row r="140" customFormat="false" ht="24.95" hidden="false" customHeight="true" outlineLevel="0" collapsed="false">
      <c r="A140" s="14" t="s">
        <v>372</v>
      </c>
      <c r="B140" s="15" t="s">
        <v>373</v>
      </c>
      <c r="C140" s="16" t="n">
        <v>72.1244019138756</v>
      </c>
      <c r="D140" s="15" t="s">
        <v>312</v>
      </c>
      <c r="E140" s="17" t="n">
        <v>16119.88</v>
      </c>
      <c r="F140" s="18" t="s">
        <v>374</v>
      </c>
    </row>
    <row r="141" customFormat="false" ht="24.95" hidden="false" customHeight="true" outlineLevel="0" collapsed="false">
      <c r="A141" s="14" t="s">
        <v>375</v>
      </c>
      <c r="B141" s="15" t="s">
        <v>376</v>
      </c>
      <c r="C141" s="16" t="n">
        <v>71.2200956937799</v>
      </c>
      <c r="D141" s="15" t="s">
        <v>377</v>
      </c>
      <c r="E141" s="17" t="n">
        <v>68850</v>
      </c>
      <c r="F141" s="18" t="s">
        <v>378</v>
      </c>
    </row>
    <row r="142" customFormat="false" ht="24.95" hidden="false" customHeight="true" outlineLevel="0" collapsed="false">
      <c r="A142" s="14" t="s">
        <v>379</v>
      </c>
      <c r="B142" s="15" t="s">
        <v>380</v>
      </c>
      <c r="C142" s="16" t="n">
        <v>69.2392344497608</v>
      </c>
      <c r="D142" s="15" t="s">
        <v>381</v>
      </c>
      <c r="E142" s="17" t="n">
        <v>10750</v>
      </c>
      <c r="F142" s="18" t="s">
        <v>382</v>
      </c>
    </row>
    <row r="143" customFormat="false" ht="24.95" hidden="false" customHeight="true" outlineLevel="0" collapsed="false">
      <c r="A143" s="14" t="s">
        <v>383</v>
      </c>
      <c r="B143" s="15" t="s">
        <v>384</v>
      </c>
      <c r="C143" s="16" t="n">
        <v>67.0143540669857</v>
      </c>
      <c r="D143" s="15" t="s">
        <v>312</v>
      </c>
      <c r="E143" s="17" t="n">
        <v>19735</v>
      </c>
      <c r="F143" s="18" t="s">
        <v>385</v>
      </c>
    </row>
    <row r="144" customFormat="false" ht="24.95" hidden="false" customHeight="true" outlineLevel="0" collapsed="false">
      <c r="A144" s="14" t="s">
        <v>386</v>
      </c>
      <c r="B144" s="15" t="s">
        <v>387</v>
      </c>
      <c r="C144" s="16" t="n">
        <v>66.8755980861244</v>
      </c>
      <c r="D144" s="15" t="s">
        <v>388</v>
      </c>
      <c r="E144" s="17" t="n">
        <v>32416.69</v>
      </c>
      <c r="F144" s="18" t="s">
        <v>389</v>
      </c>
    </row>
    <row r="145" customFormat="false" ht="24.95" hidden="false" customHeight="true" outlineLevel="0" collapsed="false">
      <c r="A145" s="14" t="s">
        <v>390</v>
      </c>
      <c r="B145" s="15" t="s">
        <v>391</v>
      </c>
      <c r="C145" s="16" t="n">
        <v>65.1722488038278</v>
      </c>
      <c r="D145" s="15" t="s">
        <v>377</v>
      </c>
      <c r="E145" s="17" t="n">
        <v>67461</v>
      </c>
      <c r="F145" s="18" t="s">
        <v>392</v>
      </c>
    </row>
    <row r="146" customFormat="false" ht="24.95" hidden="false" customHeight="true" outlineLevel="0" collapsed="false">
      <c r="A146" s="14" t="s">
        <v>393</v>
      </c>
      <c r="B146" s="15" t="s">
        <v>394</v>
      </c>
      <c r="C146" s="16" t="n">
        <v>64.511961722488</v>
      </c>
      <c r="D146" s="15" t="s">
        <v>331</v>
      </c>
      <c r="E146" s="17" t="n">
        <v>9376</v>
      </c>
      <c r="F146" s="18" t="s">
        <v>395</v>
      </c>
    </row>
    <row r="147" customFormat="false" ht="24.95" hidden="false" customHeight="true" outlineLevel="0" collapsed="false">
      <c r="A147" s="14" t="s">
        <v>396</v>
      </c>
      <c r="B147" s="15" t="s">
        <v>330</v>
      </c>
      <c r="C147" s="16" t="n">
        <v>63.9904306220096</v>
      </c>
      <c r="D147" s="15" t="s">
        <v>331</v>
      </c>
      <c r="E147" s="17" t="n">
        <v>12826</v>
      </c>
      <c r="F147" s="18" t="s">
        <v>397</v>
      </c>
    </row>
    <row r="148" customFormat="false" ht="24.95" hidden="false" customHeight="true" outlineLevel="0" collapsed="false">
      <c r="A148" s="14" t="s">
        <v>398</v>
      </c>
      <c r="B148" s="15" t="s">
        <v>399</v>
      </c>
      <c r="C148" s="16" t="n">
        <v>63.4688995215311</v>
      </c>
      <c r="D148" s="15" t="s">
        <v>400</v>
      </c>
      <c r="E148" s="17" t="n">
        <v>21888.68</v>
      </c>
      <c r="F148" s="18" t="s">
        <v>401</v>
      </c>
    </row>
    <row r="149" customFormat="false" ht="24.95" hidden="false" customHeight="true" outlineLevel="0" collapsed="false">
      <c r="A149" s="14" t="s">
        <v>402</v>
      </c>
      <c r="B149" s="15" t="s">
        <v>403</v>
      </c>
      <c r="C149" s="16" t="n">
        <v>62.0095693779904</v>
      </c>
      <c r="D149" s="15" t="s">
        <v>404</v>
      </c>
      <c r="E149" s="17" t="n">
        <v>12716</v>
      </c>
      <c r="F149" s="18" t="s">
        <v>405</v>
      </c>
    </row>
    <row r="150" customFormat="false" ht="24.95" hidden="false" customHeight="true" outlineLevel="0" collapsed="false">
      <c r="A150" s="14" t="s">
        <v>406</v>
      </c>
      <c r="B150" s="15" t="s">
        <v>407</v>
      </c>
      <c r="C150" s="16" t="n">
        <v>61.6267942583732</v>
      </c>
      <c r="D150" s="15" t="s">
        <v>312</v>
      </c>
      <c r="E150" s="17" t="n">
        <v>26173.73</v>
      </c>
      <c r="F150" s="18" t="s">
        <v>408</v>
      </c>
    </row>
    <row r="151" customFormat="false" ht="24.95" hidden="false" customHeight="true" outlineLevel="0" collapsed="false">
      <c r="A151" s="14" t="s">
        <v>409</v>
      </c>
      <c r="B151" s="15" t="s">
        <v>410</v>
      </c>
      <c r="C151" s="16" t="n">
        <v>61.6267942583732</v>
      </c>
      <c r="D151" s="15" t="s">
        <v>312</v>
      </c>
      <c r="E151" s="17" t="n">
        <v>21821.91</v>
      </c>
      <c r="F151" s="18" t="s">
        <v>411</v>
      </c>
    </row>
    <row r="152" customFormat="false" ht="24.95" hidden="false" customHeight="true" outlineLevel="0" collapsed="false">
      <c r="A152" s="14" t="s">
        <v>412</v>
      </c>
      <c r="B152" s="15" t="s">
        <v>413</v>
      </c>
      <c r="C152" s="16" t="n">
        <v>60.444976076555</v>
      </c>
      <c r="D152" s="15" t="s">
        <v>414</v>
      </c>
      <c r="E152" s="17" t="n">
        <v>36055.08</v>
      </c>
      <c r="F152" s="18" t="s">
        <v>415</v>
      </c>
    </row>
    <row r="153" customFormat="false" ht="24.95" hidden="false" customHeight="true" outlineLevel="0" collapsed="false">
      <c r="A153" s="14" t="s">
        <v>416</v>
      </c>
      <c r="B153" s="15" t="s">
        <v>417</v>
      </c>
      <c r="C153" s="16" t="n">
        <v>56.7607655502392</v>
      </c>
      <c r="D153" s="15" t="s">
        <v>418</v>
      </c>
      <c r="E153" s="17" t="n">
        <v>19589</v>
      </c>
      <c r="F153" s="18" t="s">
        <v>419</v>
      </c>
    </row>
    <row r="154" customFormat="false" ht="24.95" hidden="false" customHeight="true" outlineLevel="0" collapsed="false">
      <c r="A154" s="14" t="s">
        <v>420</v>
      </c>
      <c r="B154" s="15" t="s">
        <v>421</v>
      </c>
      <c r="C154" s="16" t="n">
        <v>52.311004784689</v>
      </c>
      <c r="D154" s="15" t="s">
        <v>422</v>
      </c>
      <c r="E154" s="17" t="n">
        <v>31740</v>
      </c>
      <c r="F154" s="18" t="s">
        <v>423</v>
      </c>
    </row>
    <row r="155" customFormat="false" ht="11.25" hidden="false" customHeight="false" outlineLevel="0" collapsed="false">
      <c r="A155" s="19" t="s">
        <v>201</v>
      </c>
      <c r="B155" s="20"/>
      <c r="C155" s="21"/>
      <c r="D155" s="20"/>
      <c r="E155" s="22" t="n">
        <f aca="false">SUM(E124:E154)</f>
        <v>987729.8596</v>
      </c>
    </row>
    <row r="156" customFormat="false" ht="10.5" hidden="false" customHeight="false" outlineLevel="0" collapsed="false">
      <c r="A156" s="2"/>
    </row>
    <row r="157" customFormat="false" ht="10.5" hidden="false" customHeight="false" outlineLevel="0" collapsed="false">
      <c r="A157" s="2"/>
    </row>
    <row r="158" customFormat="false" ht="10.5" hidden="false" customHeight="false" outlineLevel="0" collapsed="false">
      <c r="A158" s="6" t="s">
        <v>424</v>
      </c>
    </row>
    <row r="159" customFormat="false" ht="11.25" hidden="false" customHeight="false" outlineLevel="0" collapsed="false"/>
    <row r="160" s="12" customFormat="true" ht="11.25" hidden="false" customHeight="true" outlineLevel="0" collapsed="false">
      <c r="A160" s="7" t="s">
        <v>1</v>
      </c>
      <c r="B160" s="8" t="s">
        <v>2</v>
      </c>
      <c r="C160" s="9" t="s">
        <v>3</v>
      </c>
      <c r="D160" s="8" t="s">
        <v>4</v>
      </c>
      <c r="E160" s="25"/>
      <c r="F160" s="11"/>
    </row>
    <row r="161" s="12" customFormat="true" ht="12" hidden="false" customHeight="false" outlineLevel="0" collapsed="false">
      <c r="A161" s="7"/>
      <c r="B161" s="8"/>
      <c r="C161" s="9"/>
      <c r="D161" s="8"/>
      <c r="E161" s="24" t="s">
        <v>5</v>
      </c>
      <c r="F161" s="13" t="s">
        <v>6</v>
      </c>
    </row>
    <row r="162" customFormat="false" ht="24.95" hidden="false" customHeight="true" outlineLevel="0" collapsed="false">
      <c r="A162" s="14" t="s">
        <v>425</v>
      </c>
      <c r="B162" s="15" t="s">
        <v>426</v>
      </c>
      <c r="C162" s="16" t="n">
        <v>85.4019138755981</v>
      </c>
      <c r="D162" s="15" t="s">
        <v>427</v>
      </c>
      <c r="E162" s="17" t="n">
        <v>74800.22</v>
      </c>
      <c r="F162" s="18" t="s">
        <v>428</v>
      </c>
    </row>
    <row r="163" customFormat="false" ht="24.95" hidden="false" customHeight="true" outlineLevel="0" collapsed="false">
      <c r="A163" s="14" t="s">
        <v>429</v>
      </c>
      <c r="B163" s="15" t="s">
        <v>430</v>
      </c>
      <c r="C163" s="16" t="n">
        <v>85.4019138755981</v>
      </c>
      <c r="D163" s="15" t="s">
        <v>431</v>
      </c>
      <c r="E163" s="17" t="n">
        <v>54479</v>
      </c>
      <c r="F163" s="18" t="s">
        <v>432</v>
      </c>
    </row>
    <row r="164" customFormat="false" ht="24.95" hidden="false" customHeight="true" outlineLevel="0" collapsed="false">
      <c r="A164" s="14" t="s">
        <v>433</v>
      </c>
      <c r="B164" s="15" t="s">
        <v>434</v>
      </c>
      <c r="C164" s="16" t="n">
        <v>84.8803827751196</v>
      </c>
      <c r="D164" s="15" t="s">
        <v>435</v>
      </c>
      <c r="E164" s="17" t="n">
        <v>33878</v>
      </c>
      <c r="F164" s="18" t="s">
        <v>436</v>
      </c>
    </row>
    <row r="165" customFormat="false" ht="24.95" hidden="false" customHeight="true" outlineLevel="0" collapsed="false">
      <c r="A165" s="14" t="s">
        <v>437</v>
      </c>
      <c r="B165" s="15" t="s">
        <v>438</v>
      </c>
      <c r="C165" s="16" t="n">
        <v>84.3588516746411</v>
      </c>
      <c r="D165" s="15" t="s">
        <v>439</v>
      </c>
      <c r="E165" s="17" t="n">
        <v>37046.72</v>
      </c>
      <c r="F165" s="18" t="s">
        <v>440</v>
      </c>
    </row>
    <row r="166" customFormat="false" ht="24.95" hidden="false" customHeight="true" outlineLevel="0" collapsed="false">
      <c r="A166" s="14" t="s">
        <v>441</v>
      </c>
      <c r="B166" s="15" t="s">
        <v>442</v>
      </c>
      <c r="C166" s="16" t="n">
        <v>83.6985645933014</v>
      </c>
      <c r="D166" s="15" t="s">
        <v>435</v>
      </c>
      <c r="E166" s="17" t="n">
        <v>59996.63</v>
      </c>
      <c r="F166" s="18" t="s">
        <v>443</v>
      </c>
    </row>
    <row r="167" customFormat="false" ht="24.95" hidden="false" customHeight="true" outlineLevel="0" collapsed="false">
      <c r="A167" s="14" t="s">
        <v>444</v>
      </c>
      <c r="B167" s="15" t="s">
        <v>445</v>
      </c>
      <c r="C167" s="16" t="n">
        <v>83.177033492823</v>
      </c>
      <c r="D167" s="15" t="s">
        <v>446</v>
      </c>
      <c r="E167" s="17" t="n">
        <v>18173</v>
      </c>
      <c r="F167" s="18" t="s">
        <v>447</v>
      </c>
    </row>
    <row r="168" customFormat="false" ht="24.95" hidden="false" customHeight="true" outlineLevel="0" collapsed="false">
      <c r="A168" s="14" t="s">
        <v>448</v>
      </c>
      <c r="B168" s="15" t="s">
        <v>449</v>
      </c>
      <c r="C168" s="16" t="n">
        <v>83.0382775119617</v>
      </c>
      <c r="D168" s="15" t="s">
        <v>450</v>
      </c>
      <c r="E168" s="17" t="n">
        <v>69102.46</v>
      </c>
      <c r="F168" s="18" t="s">
        <v>451</v>
      </c>
    </row>
    <row r="169" customFormat="false" ht="24.95" hidden="false" customHeight="true" outlineLevel="0" collapsed="false">
      <c r="A169" s="14" t="s">
        <v>452</v>
      </c>
      <c r="B169" s="15" t="s">
        <v>453</v>
      </c>
      <c r="C169" s="16" t="n">
        <v>83.0382775119617</v>
      </c>
      <c r="D169" s="15" t="s">
        <v>454</v>
      </c>
      <c r="E169" s="17" t="n">
        <v>19564.4</v>
      </c>
      <c r="F169" s="18" t="s">
        <v>455</v>
      </c>
    </row>
    <row r="170" customFormat="false" ht="24.95" hidden="false" customHeight="true" outlineLevel="0" collapsed="false">
      <c r="A170" s="14" t="s">
        <v>456</v>
      </c>
      <c r="B170" s="15" t="s">
        <v>457</v>
      </c>
      <c r="C170" s="16" t="n">
        <v>82.5167464114833</v>
      </c>
      <c r="D170" s="15" t="s">
        <v>458</v>
      </c>
      <c r="E170" s="17" t="n">
        <v>73920.67</v>
      </c>
      <c r="F170" s="18" t="s">
        <v>459</v>
      </c>
    </row>
    <row r="171" customFormat="false" ht="24.95" hidden="false" customHeight="true" outlineLevel="0" collapsed="false">
      <c r="A171" s="14" t="s">
        <v>460</v>
      </c>
      <c r="B171" s="15" t="s">
        <v>461</v>
      </c>
      <c r="C171" s="16" t="n">
        <v>81.9952153110048</v>
      </c>
      <c r="D171" s="15" t="s">
        <v>462</v>
      </c>
      <c r="E171" s="17" t="n">
        <v>8700</v>
      </c>
      <c r="F171" s="18" t="s">
        <v>463</v>
      </c>
    </row>
    <row r="172" customFormat="false" ht="24.95" hidden="false" customHeight="true" outlineLevel="0" collapsed="false">
      <c r="A172" s="14" t="s">
        <v>464</v>
      </c>
      <c r="B172" s="15" t="s">
        <v>465</v>
      </c>
      <c r="C172" s="16" t="n">
        <v>81.8564593301435</v>
      </c>
      <c r="D172" s="15" t="s">
        <v>454</v>
      </c>
      <c r="E172" s="17" t="n">
        <v>52632.5</v>
      </c>
      <c r="F172" s="18" t="s">
        <v>466</v>
      </c>
    </row>
    <row r="173" customFormat="false" ht="24.95" hidden="false" customHeight="true" outlineLevel="0" collapsed="false">
      <c r="A173" s="14" t="s">
        <v>467</v>
      </c>
      <c r="B173" s="15" t="s">
        <v>468</v>
      </c>
      <c r="C173" s="16" t="n">
        <v>80.8133971291866</v>
      </c>
      <c r="D173" s="15" t="s">
        <v>439</v>
      </c>
      <c r="E173" s="17" t="n">
        <v>58388.4</v>
      </c>
      <c r="F173" s="18" t="s">
        <v>469</v>
      </c>
    </row>
    <row r="174" customFormat="false" ht="24.95" hidden="false" customHeight="true" outlineLevel="0" collapsed="false">
      <c r="A174" s="14" t="s">
        <v>470</v>
      </c>
      <c r="B174" s="15" t="s">
        <v>471</v>
      </c>
      <c r="C174" s="16" t="n">
        <v>80.8133971291866</v>
      </c>
      <c r="D174" s="15" t="s">
        <v>472</v>
      </c>
      <c r="E174" s="17" t="n">
        <v>29533</v>
      </c>
      <c r="F174" s="18" t="s">
        <v>473</v>
      </c>
    </row>
    <row r="175" customFormat="false" ht="24.95" hidden="false" customHeight="true" outlineLevel="0" collapsed="false">
      <c r="A175" s="14" t="s">
        <v>474</v>
      </c>
      <c r="B175" s="15" t="s">
        <v>475</v>
      </c>
      <c r="C175" s="16" t="n">
        <v>80.6746411483254</v>
      </c>
      <c r="D175" s="15" t="s">
        <v>462</v>
      </c>
      <c r="E175" s="17" t="n">
        <v>11538.34</v>
      </c>
      <c r="F175" s="18" t="s">
        <v>476</v>
      </c>
    </row>
    <row r="176" customFormat="false" ht="24.95" hidden="false" customHeight="true" outlineLevel="0" collapsed="false">
      <c r="A176" s="14" t="s">
        <v>477</v>
      </c>
      <c r="B176" s="15" t="s">
        <v>478</v>
      </c>
      <c r="C176" s="16" t="n">
        <v>80.6746411483254</v>
      </c>
      <c r="D176" s="15" t="s">
        <v>479</v>
      </c>
      <c r="E176" s="17" t="n">
        <v>17214.66</v>
      </c>
      <c r="F176" s="18" t="s">
        <v>480</v>
      </c>
    </row>
    <row r="177" customFormat="false" ht="24.95" hidden="false" customHeight="true" outlineLevel="0" collapsed="false">
      <c r="A177" s="14" t="s">
        <v>481</v>
      </c>
      <c r="B177" s="15" t="s">
        <v>482</v>
      </c>
      <c r="C177" s="16" t="n">
        <v>79.6315789473684</v>
      </c>
      <c r="D177" s="15" t="s">
        <v>483</v>
      </c>
      <c r="E177" s="17" t="n">
        <v>12719.55</v>
      </c>
      <c r="F177" s="18" t="s">
        <v>484</v>
      </c>
    </row>
    <row r="178" customFormat="false" ht="24.95" hidden="false" customHeight="true" outlineLevel="0" collapsed="false">
      <c r="A178" s="14" t="s">
        <v>485</v>
      </c>
      <c r="B178" s="15" t="s">
        <v>486</v>
      </c>
      <c r="C178" s="16" t="n">
        <v>78.9712918660287</v>
      </c>
      <c r="D178" s="15" t="s">
        <v>487</v>
      </c>
      <c r="E178" s="17" t="n">
        <v>15400</v>
      </c>
      <c r="F178" s="18" t="s">
        <v>488</v>
      </c>
    </row>
    <row r="179" customFormat="false" ht="24.95" hidden="false" customHeight="true" outlineLevel="0" collapsed="false">
      <c r="A179" s="14" t="s">
        <v>489</v>
      </c>
      <c r="B179" s="15" t="s">
        <v>490</v>
      </c>
      <c r="C179" s="16" t="n">
        <v>78.311004784689</v>
      </c>
      <c r="D179" s="15" t="s">
        <v>462</v>
      </c>
      <c r="E179" s="17" t="n">
        <v>38485.8</v>
      </c>
      <c r="F179" s="18" t="s">
        <v>491</v>
      </c>
    </row>
    <row r="180" customFormat="false" ht="24.95" hidden="false" customHeight="true" outlineLevel="0" collapsed="false">
      <c r="A180" s="14" t="s">
        <v>492</v>
      </c>
      <c r="B180" s="15" t="s">
        <v>493</v>
      </c>
      <c r="C180" s="16" t="n">
        <v>77.7894736842105</v>
      </c>
      <c r="D180" s="15" t="s">
        <v>494</v>
      </c>
      <c r="E180" s="17" t="n">
        <v>35887</v>
      </c>
      <c r="F180" s="18" t="s">
        <v>495</v>
      </c>
    </row>
    <row r="181" customFormat="false" ht="24.95" hidden="false" customHeight="true" outlineLevel="0" collapsed="false">
      <c r="A181" s="14" t="s">
        <v>496</v>
      </c>
      <c r="B181" s="15" t="s">
        <v>497</v>
      </c>
      <c r="C181" s="16" t="n">
        <v>77.6507177033493</v>
      </c>
      <c r="D181" s="15" t="s">
        <v>498</v>
      </c>
      <c r="E181" s="17" t="n">
        <v>16000</v>
      </c>
      <c r="F181" s="18" t="s">
        <v>499</v>
      </c>
    </row>
    <row r="182" customFormat="false" ht="24.95" hidden="false" customHeight="true" outlineLevel="0" collapsed="false">
      <c r="A182" s="14" t="s">
        <v>500</v>
      </c>
      <c r="B182" s="15" t="s">
        <v>501</v>
      </c>
      <c r="C182" s="16" t="n">
        <v>77.1291866028708</v>
      </c>
      <c r="D182" s="15" t="s">
        <v>435</v>
      </c>
      <c r="E182" s="17" t="n">
        <v>38376.5</v>
      </c>
      <c r="F182" s="18" t="s">
        <v>502</v>
      </c>
    </row>
    <row r="183" customFormat="false" ht="24.95" hidden="false" customHeight="true" outlineLevel="0" collapsed="false">
      <c r="A183" s="14" t="s">
        <v>503</v>
      </c>
      <c r="B183" s="15" t="s">
        <v>504</v>
      </c>
      <c r="C183" s="16" t="n">
        <v>77.1291866028708</v>
      </c>
      <c r="D183" s="15" t="s">
        <v>462</v>
      </c>
      <c r="E183" s="17" t="n">
        <v>22003</v>
      </c>
      <c r="F183" s="18" t="s">
        <v>505</v>
      </c>
    </row>
    <row r="184" customFormat="false" ht="24.95" hidden="false" customHeight="true" outlineLevel="0" collapsed="false">
      <c r="A184" s="14" t="s">
        <v>506</v>
      </c>
      <c r="B184" s="15" t="s">
        <v>507</v>
      </c>
      <c r="C184" s="16" t="n">
        <v>77.1291866028708</v>
      </c>
      <c r="D184" s="15" t="s">
        <v>508</v>
      </c>
      <c r="E184" s="17" t="n">
        <v>37693.8</v>
      </c>
      <c r="F184" s="18" t="s">
        <v>509</v>
      </c>
    </row>
    <row r="185" customFormat="false" ht="24.95" hidden="false" customHeight="true" outlineLevel="0" collapsed="false">
      <c r="A185" s="14" t="s">
        <v>510</v>
      </c>
      <c r="B185" s="15" t="s">
        <v>511</v>
      </c>
      <c r="C185" s="16" t="n">
        <v>76.3301435406699</v>
      </c>
      <c r="D185" s="15" t="s">
        <v>435</v>
      </c>
      <c r="E185" s="17" t="n">
        <v>75089.63</v>
      </c>
      <c r="F185" s="18" t="s">
        <v>512</v>
      </c>
    </row>
    <row r="186" customFormat="false" ht="24.95" hidden="false" customHeight="true" outlineLevel="0" collapsed="false">
      <c r="A186" s="14" t="s">
        <v>513</v>
      </c>
      <c r="B186" s="15" t="s">
        <v>514</v>
      </c>
      <c r="C186" s="16" t="n">
        <v>75.6698564593301</v>
      </c>
      <c r="D186" s="15" t="s">
        <v>515</v>
      </c>
      <c r="E186" s="17" t="n">
        <v>62799.8</v>
      </c>
      <c r="F186" s="18" t="s">
        <v>516</v>
      </c>
    </row>
    <row r="187" customFormat="false" ht="24.95" hidden="false" customHeight="true" outlineLevel="0" collapsed="false">
      <c r="A187" s="14" t="s">
        <v>517</v>
      </c>
      <c r="B187" s="15" t="s">
        <v>518</v>
      </c>
      <c r="C187" s="16" t="n">
        <v>75.1483253588517</v>
      </c>
      <c r="D187" s="15" t="s">
        <v>519</v>
      </c>
      <c r="E187" s="17" t="n">
        <v>6367.48</v>
      </c>
      <c r="F187" s="18" t="s">
        <v>520</v>
      </c>
    </row>
    <row r="188" customFormat="false" ht="24.95" hidden="false" customHeight="true" outlineLevel="0" collapsed="false">
      <c r="A188" s="14" t="s">
        <v>521</v>
      </c>
      <c r="B188" s="15" t="s">
        <v>522</v>
      </c>
      <c r="C188" s="16" t="n">
        <v>74.7655502392345</v>
      </c>
      <c r="D188" s="15" t="s">
        <v>523</v>
      </c>
      <c r="E188" s="17" t="n">
        <v>39355</v>
      </c>
      <c r="F188" s="18" t="s">
        <v>524</v>
      </c>
    </row>
    <row r="189" customFormat="false" ht="24.95" hidden="false" customHeight="true" outlineLevel="0" collapsed="false">
      <c r="A189" s="14" t="s">
        <v>525</v>
      </c>
      <c r="B189" s="15" t="s">
        <v>526</v>
      </c>
      <c r="C189" s="16" t="n">
        <v>72.9234449760766</v>
      </c>
      <c r="D189" s="15" t="s">
        <v>498</v>
      </c>
      <c r="E189" s="17" t="n">
        <v>83674</v>
      </c>
      <c r="F189" s="18" t="s">
        <v>527</v>
      </c>
    </row>
    <row r="190" customFormat="false" ht="24.95" hidden="false" customHeight="true" outlineLevel="0" collapsed="false">
      <c r="A190" s="14" t="s">
        <v>528</v>
      </c>
      <c r="B190" s="15" t="s">
        <v>529</v>
      </c>
      <c r="C190" s="16" t="n">
        <v>72.7846889952153</v>
      </c>
      <c r="D190" s="15" t="s">
        <v>458</v>
      </c>
      <c r="E190" s="17" t="n">
        <v>35427.3</v>
      </c>
      <c r="F190" s="18" t="s">
        <v>530</v>
      </c>
    </row>
    <row r="191" customFormat="false" ht="24.95" hidden="false" customHeight="true" outlineLevel="0" collapsed="false">
      <c r="A191" s="14" t="s">
        <v>531</v>
      </c>
      <c r="B191" s="15" t="s">
        <v>532</v>
      </c>
      <c r="C191" s="16" t="n">
        <v>71.6028708133971</v>
      </c>
      <c r="D191" s="15" t="s">
        <v>533</v>
      </c>
      <c r="E191" s="17" t="n">
        <v>30643.77</v>
      </c>
      <c r="F191" s="18" t="s">
        <v>534</v>
      </c>
    </row>
    <row r="192" customFormat="false" ht="24.95" hidden="false" customHeight="true" outlineLevel="0" collapsed="false">
      <c r="A192" s="14" t="s">
        <v>535</v>
      </c>
      <c r="B192" s="15" t="s">
        <v>536</v>
      </c>
      <c r="C192" s="16" t="n">
        <v>71.6028708133971</v>
      </c>
      <c r="D192" s="15" t="s">
        <v>537</v>
      </c>
      <c r="E192" s="17" t="n">
        <v>38695.26</v>
      </c>
      <c r="F192" s="18" t="s">
        <v>538</v>
      </c>
    </row>
    <row r="193" customFormat="false" ht="24.95" hidden="false" customHeight="true" outlineLevel="0" collapsed="false">
      <c r="A193" s="14" t="s">
        <v>539</v>
      </c>
      <c r="B193" s="15" t="s">
        <v>540</v>
      </c>
      <c r="C193" s="16" t="n">
        <v>67.6746411483254</v>
      </c>
      <c r="D193" s="15" t="s">
        <v>541</v>
      </c>
      <c r="E193" s="17" t="n">
        <v>34980.31</v>
      </c>
      <c r="F193" s="18" t="s">
        <v>542</v>
      </c>
    </row>
    <row r="194" customFormat="false" ht="24.95" hidden="false" customHeight="true" outlineLevel="0" collapsed="false">
      <c r="A194" s="14" t="s">
        <v>543</v>
      </c>
      <c r="B194" s="15" t="s">
        <v>544</v>
      </c>
      <c r="C194" s="16" t="n">
        <v>65.311004784689</v>
      </c>
      <c r="D194" s="15" t="s">
        <v>545</v>
      </c>
      <c r="E194" s="17" t="n">
        <v>16121</v>
      </c>
      <c r="F194" s="18" t="s">
        <v>546</v>
      </c>
    </row>
    <row r="195" customFormat="false" ht="24.95" hidden="false" customHeight="true" outlineLevel="0" collapsed="false">
      <c r="A195" s="14" t="s">
        <v>547</v>
      </c>
      <c r="B195" s="15" t="s">
        <v>548</v>
      </c>
      <c r="C195" s="16" t="n">
        <v>64.7894736842105</v>
      </c>
      <c r="D195" s="15" t="s">
        <v>498</v>
      </c>
      <c r="E195" s="17" t="n">
        <v>4503</v>
      </c>
      <c r="F195" s="18" t="s">
        <v>549</v>
      </c>
    </row>
    <row r="196" customFormat="false" ht="24.95" hidden="false" customHeight="true" outlineLevel="0" collapsed="false">
      <c r="A196" s="14" t="s">
        <v>550</v>
      </c>
      <c r="B196" s="15" t="s">
        <v>551</v>
      </c>
      <c r="C196" s="16" t="n">
        <v>57.4210526315789</v>
      </c>
      <c r="D196" s="15" t="s">
        <v>552</v>
      </c>
      <c r="E196" s="17" t="n">
        <v>21961.22</v>
      </c>
      <c r="F196" s="18" t="s">
        <v>553</v>
      </c>
    </row>
    <row r="197" customFormat="false" ht="11.25" hidden="false" customHeight="false" outlineLevel="0" collapsed="false">
      <c r="A197" s="19" t="s">
        <v>201</v>
      </c>
      <c r="B197" s="20"/>
      <c r="C197" s="21"/>
      <c r="D197" s="20"/>
      <c r="E197" s="22" t="n">
        <f aca="false">SUM(E162:E196)</f>
        <v>1285151.42</v>
      </c>
    </row>
    <row r="200" customFormat="false" ht="10.5" hidden="false" customHeight="false" outlineLevel="0" collapsed="false">
      <c r="A200" s="6" t="s">
        <v>554</v>
      </c>
    </row>
    <row r="201" customFormat="false" ht="11.25" hidden="false" customHeight="false" outlineLevel="0" collapsed="false"/>
    <row r="202" s="12" customFormat="true" ht="11.25" hidden="false" customHeight="true" outlineLevel="0" collapsed="false">
      <c r="A202" s="7" t="s">
        <v>1</v>
      </c>
      <c r="B202" s="8" t="s">
        <v>2</v>
      </c>
      <c r="C202" s="9" t="s">
        <v>3</v>
      </c>
      <c r="D202" s="8" t="s">
        <v>4</v>
      </c>
      <c r="E202" s="25"/>
      <c r="F202" s="11"/>
    </row>
    <row r="203" s="12" customFormat="true" ht="12" hidden="false" customHeight="false" outlineLevel="0" collapsed="false">
      <c r="A203" s="7"/>
      <c r="B203" s="8"/>
      <c r="C203" s="9"/>
      <c r="D203" s="8"/>
      <c r="E203" s="24" t="s">
        <v>5</v>
      </c>
      <c r="F203" s="13" t="s">
        <v>6</v>
      </c>
    </row>
    <row r="204" customFormat="false" ht="24.95" hidden="false" customHeight="true" outlineLevel="0" collapsed="false">
      <c r="A204" s="14" t="s">
        <v>555</v>
      </c>
      <c r="B204" s="15" t="s">
        <v>556</v>
      </c>
      <c r="C204" s="16" t="n">
        <v>78.4497607655502</v>
      </c>
      <c r="D204" s="15" t="s">
        <v>557</v>
      </c>
      <c r="E204" s="17" t="n">
        <v>31544.79</v>
      </c>
      <c r="F204" s="18" t="s">
        <v>558</v>
      </c>
    </row>
    <row r="205" customFormat="false" ht="24.95" hidden="false" customHeight="true" outlineLevel="0" collapsed="false">
      <c r="A205" s="14" t="s">
        <v>559</v>
      </c>
      <c r="B205" s="15" t="s">
        <v>560</v>
      </c>
      <c r="C205" s="16" t="n">
        <v>77.511961722488</v>
      </c>
      <c r="D205" s="15" t="s">
        <v>561</v>
      </c>
      <c r="E205" s="17" t="n">
        <v>15296.6</v>
      </c>
      <c r="F205" s="18" t="s">
        <v>562</v>
      </c>
    </row>
    <row r="206" customFormat="false" ht="24.95" hidden="false" customHeight="true" outlineLevel="0" collapsed="false">
      <c r="A206" s="14" t="s">
        <v>563</v>
      </c>
      <c r="B206" s="15" t="s">
        <v>564</v>
      </c>
      <c r="C206" s="16" t="n">
        <v>75.8086124401914</v>
      </c>
      <c r="D206" s="15" t="s">
        <v>565</v>
      </c>
      <c r="E206" s="17" t="n">
        <v>64948.4</v>
      </c>
      <c r="F206" s="18" t="s">
        <v>566</v>
      </c>
    </row>
    <row r="207" customFormat="false" ht="24.95" hidden="false" customHeight="true" outlineLevel="0" collapsed="false">
      <c r="A207" s="14" t="s">
        <v>567</v>
      </c>
      <c r="B207" s="15" t="s">
        <v>568</v>
      </c>
      <c r="C207" s="16" t="n">
        <v>61.488038277512</v>
      </c>
      <c r="D207" s="15" t="s">
        <v>569</v>
      </c>
      <c r="E207" s="17" t="n">
        <v>22821.65</v>
      </c>
      <c r="F207" s="18" t="s">
        <v>570</v>
      </c>
    </row>
    <row r="208" customFormat="false" ht="11.25" hidden="false" customHeight="false" outlineLevel="0" collapsed="false">
      <c r="A208" s="19" t="s">
        <v>201</v>
      </c>
      <c r="B208" s="20"/>
      <c r="C208" s="21"/>
      <c r="D208" s="20"/>
      <c r="E208" s="22" t="n">
        <f aca="false">SUM(E204:E207)</f>
        <v>134611.44</v>
      </c>
      <c r="F208" s="26"/>
      <c r="G208" s="27"/>
    </row>
    <row r="209" customFormat="false" ht="10.5" hidden="false" customHeight="false" outlineLevel="0" collapsed="false">
      <c r="A209" s="2"/>
    </row>
    <row r="210" customFormat="false" ht="10.5" hidden="false" customHeight="false" outlineLevel="0" collapsed="false">
      <c r="A210" s="2"/>
    </row>
    <row r="211" customFormat="false" ht="10.5" hidden="false" customHeight="false" outlineLevel="0" collapsed="false">
      <c r="A211" s="6" t="s">
        <v>571</v>
      </c>
    </row>
    <row r="212" customFormat="false" ht="11.25" hidden="false" customHeight="false" outlineLevel="0" collapsed="false"/>
    <row r="213" s="12" customFormat="true" ht="11.25" hidden="false" customHeight="true" outlineLevel="0" collapsed="false">
      <c r="A213" s="7" t="s">
        <v>1</v>
      </c>
      <c r="B213" s="8" t="s">
        <v>2</v>
      </c>
      <c r="C213" s="9" t="s">
        <v>3</v>
      </c>
      <c r="D213" s="8" t="s">
        <v>4</v>
      </c>
      <c r="E213" s="25"/>
      <c r="F213" s="11"/>
    </row>
    <row r="214" s="12" customFormat="true" ht="12" hidden="false" customHeight="false" outlineLevel="0" collapsed="false">
      <c r="A214" s="7"/>
      <c r="B214" s="8"/>
      <c r="C214" s="9"/>
      <c r="D214" s="8"/>
      <c r="E214" s="24" t="s">
        <v>5</v>
      </c>
      <c r="F214" s="13" t="s">
        <v>6</v>
      </c>
    </row>
    <row r="215" customFormat="false" ht="24.95" hidden="false" customHeight="true" outlineLevel="0" collapsed="false">
      <c r="A215" s="14" t="s">
        <v>572</v>
      </c>
      <c r="B215" s="15" t="s">
        <v>573</v>
      </c>
      <c r="C215" s="16" t="n">
        <v>76.1913875598086</v>
      </c>
      <c r="D215" s="15" t="s">
        <v>574</v>
      </c>
      <c r="E215" s="17" t="n">
        <v>59922.92</v>
      </c>
      <c r="F215" s="18" t="s">
        <v>575</v>
      </c>
    </row>
    <row r="216" customFormat="false" ht="24.95" hidden="false" customHeight="true" outlineLevel="0" collapsed="false">
      <c r="A216" s="14" t="s">
        <v>576</v>
      </c>
      <c r="B216" s="15" t="s">
        <v>577</v>
      </c>
      <c r="C216" s="16" t="n">
        <v>67.9186602870813</v>
      </c>
      <c r="D216" s="15" t="s">
        <v>578</v>
      </c>
      <c r="E216" s="17" t="n">
        <v>25530.76</v>
      </c>
      <c r="F216" s="18" t="s">
        <v>579</v>
      </c>
    </row>
    <row r="217" customFormat="false" ht="24.95" hidden="false" customHeight="true" outlineLevel="0" collapsed="false">
      <c r="A217" s="28" t="s">
        <v>580</v>
      </c>
      <c r="B217" s="29" t="s">
        <v>581</v>
      </c>
      <c r="C217" s="30" t="n">
        <v>64.6507177033493</v>
      </c>
      <c r="D217" s="29" t="s">
        <v>582</v>
      </c>
      <c r="E217" s="31" t="n">
        <v>19995</v>
      </c>
      <c r="F217" s="32" t="s">
        <v>583</v>
      </c>
    </row>
    <row r="218" customFormat="false" ht="11.25" hidden="false" customHeight="false" outlineLevel="0" collapsed="false">
      <c r="A218" s="19" t="s">
        <v>201</v>
      </c>
      <c r="B218" s="20"/>
      <c r="C218" s="21"/>
      <c r="D218" s="20"/>
      <c r="E218" s="22" t="n">
        <f aca="false">SUM(E215:E217)</f>
        <v>105448.68</v>
      </c>
    </row>
    <row r="221" customFormat="false" ht="10.5" hidden="false" customHeight="false" outlineLevel="0" collapsed="false">
      <c r="A221" s="6" t="s">
        <v>584</v>
      </c>
    </row>
    <row r="222" customFormat="false" ht="11.25" hidden="false" customHeight="false" outlineLevel="0" collapsed="false"/>
    <row r="223" s="12" customFormat="true" ht="11.25" hidden="false" customHeight="true" outlineLevel="0" collapsed="false">
      <c r="A223" s="7" t="s">
        <v>1</v>
      </c>
      <c r="B223" s="8" t="s">
        <v>2</v>
      </c>
      <c r="C223" s="9" t="s">
        <v>3</v>
      </c>
      <c r="D223" s="8" t="s">
        <v>4</v>
      </c>
      <c r="E223" s="25"/>
      <c r="F223" s="11"/>
    </row>
    <row r="224" s="12" customFormat="true" ht="12" hidden="false" customHeight="false" outlineLevel="0" collapsed="false">
      <c r="A224" s="7"/>
      <c r="B224" s="8"/>
      <c r="C224" s="9"/>
      <c r="D224" s="8"/>
      <c r="E224" s="24" t="s">
        <v>5</v>
      </c>
      <c r="F224" s="13" t="s">
        <v>6</v>
      </c>
    </row>
    <row r="225" customFormat="false" ht="24.95" hidden="false" customHeight="true" outlineLevel="0" collapsed="false">
      <c r="A225" s="14" t="s">
        <v>585</v>
      </c>
      <c r="B225" s="15" t="s">
        <v>586</v>
      </c>
      <c r="C225" s="16" t="n">
        <v>84.2200956937799</v>
      </c>
      <c r="D225" s="15" t="s">
        <v>587</v>
      </c>
      <c r="E225" s="17" t="n">
        <v>39869.99</v>
      </c>
      <c r="F225" s="18" t="s">
        <v>588</v>
      </c>
    </row>
    <row r="226" customFormat="false" ht="24.95" hidden="false" customHeight="true" outlineLevel="0" collapsed="false">
      <c r="A226" s="14" t="s">
        <v>589</v>
      </c>
      <c r="B226" s="15" t="s">
        <v>590</v>
      </c>
      <c r="C226" s="16" t="n">
        <v>82.8995215311005</v>
      </c>
      <c r="D226" s="15" t="s">
        <v>591</v>
      </c>
      <c r="E226" s="17" t="n">
        <v>99722.8</v>
      </c>
      <c r="F226" s="18" t="s">
        <v>592</v>
      </c>
    </row>
    <row r="227" customFormat="false" ht="24.95" hidden="false" customHeight="true" outlineLevel="0" collapsed="false">
      <c r="A227" s="14" t="s">
        <v>593</v>
      </c>
      <c r="B227" s="15" t="s">
        <v>594</v>
      </c>
      <c r="C227" s="16" t="n">
        <v>82.377990430622</v>
      </c>
      <c r="D227" s="15" t="s">
        <v>595</v>
      </c>
      <c r="E227" s="17" t="n">
        <v>12274.86</v>
      </c>
      <c r="F227" s="18" t="s">
        <v>596</v>
      </c>
    </row>
    <row r="228" customFormat="false" ht="24.95" hidden="false" customHeight="true" outlineLevel="0" collapsed="false">
      <c r="A228" s="14" t="s">
        <v>597</v>
      </c>
      <c r="B228" s="15" t="s">
        <v>598</v>
      </c>
      <c r="C228" s="16" t="n">
        <v>81.7177033492823</v>
      </c>
      <c r="D228" s="15" t="s">
        <v>599</v>
      </c>
      <c r="E228" s="17" t="n">
        <v>59388</v>
      </c>
      <c r="F228" s="18" t="s">
        <v>600</v>
      </c>
    </row>
    <row r="229" customFormat="false" ht="24.95" hidden="false" customHeight="true" outlineLevel="0" collapsed="false">
      <c r="A229" s="14" t="s">
        <v>601</v>
      </c>
      <c r="B229" s="15" t="s">
        <v>602</v>
      </c>
      <c r="C229" s="16" t="n">
        <v>81.1961722488038</v>
      </c>
      <c r="D229" s="15" t="s">
        <v>603</v>
      </c>
      <c r="E229" s="17" t="n">
        <v>84450</v>
      </c>
      <c r="F229" s="18" t="s">
        <v>604</v>
      </c>
    </row>
    <row r="230" customFormat="false" ht="24.95" hidden="false" customHeight="true" outlineLevel="0" collapsed="false">
      <c r="A230" s="14" t="s">
        <v>605</v>
      </c>
      <c r="B230" s="15" t="s">
        <v>606</v>
      </c>
      <c r="C230" s="16" t="n">
        <v>79.4928229665072</v>
      </c>
      <c r="D230" s="15" t="s">
        <v>603</v>
      </c>
      <c r="E230" s="17" t="n">
        <v>66478.38</v>
      </c>
      <c r="F230" s="18" t="s">
        <v>607</v>
      </c>
    </row>
    <row r="231" customFormat="false" ht="24.95" hidden="false" customHeight="true" outlineLevel="0" collapsed="false">
      <c r="A231" s="14" t="s">
        <v>608</v>
      </c>
      <c r="B231" s="15" t="s">
        <v>609</v>
      </c>
      <c r="C231" s="16" t="n">
        <v>79.3540669856459</v>
      </c>
      <c r="D231" s="15" t="s">
        <v>584</v>
      </c>
      <c r="E231" s="17" t="n">
        <v>34180</v>
      </c>
      <c r="F231" s="18" t="s">
        <v>610</v>
      </c>
    </row>
    <row r="232" customFormat="false" ht="24.95" hidden="false" customHeight="true" outlineLevel="0" collapsed="false">
      <c r="A232" s="14" t="s">
        <v>611</v>
      </c>
      <c r="B232" s="15" t="s">
        <v>612</v>
      </c>
      <c r="C232" s="16" t="n">
        <v>78.8325358851675</v>
      </c>
      <c r="D232" s="15" t="s">
        <v>584</v>
      </c>
      <c r="E232" s="17" t="n">
        <v>83797.81</v>
      </c>
      <c r="F232" s="18" t="s">
        <v>613</v>
      </c>
    </row>
    <row r="233" customFormat="false" ht="24.95" hidden="false" customHeight="true" outlineLevel="0" collapsed="false">
      <c r="A233" s="14" t="s">
        <v>614</v>
      </c>
      <c r="B233" s="15" t="s">
        <v>615</v>
      </c>
      <c r="C233" s="16" t="n">
        <v>75.9473684210526</v>
      </c>
      <c r="D233" s="15" t="s">
        <v>616</v>
      </c>
      <c r="E233" s="17" t="n">
        <v>57707.26</v>
      </c>
      <c r="F233" s="18" t="s">
        <v>617</v>
      </c>
    </row>
    <row r="234" customFormat="false" ht="24.95" hidden="false" customHeight="true" outlineLevel="0" collapsed="false">
      <c r="A234" s="14" t="s">
        <v>618</v>
      </c>
      <c r="B234" s="15" t="s">
        <v>619</v>
      </c>
      <c r="C234" s="16" t="n">
        <v>75.6698564593301</v>
      </c>
      <c r="D234" s="15" t="s">
        <v>587</v>
      </c>
      <c r="E234" s="17" t="n">
        <v>55879.82</v>
      </c>
      <c r="F234" s="18" t="s">
        <v>620</v>
      </c>
    </row>
    <row r="235" customFormat="false" ht="24.95" hidden="false" customHeight="true" outlineLevel="0" collapsed="false">
      <c r="A235" s="14" t="s">
        <v>621</v>
      </c>
      <c r="B235" s="15" t="s">
        <v>622</v>
      </c>
      <c r="C235" s="16" t="n">
        <v>74.6267942583732</v>
      </c>
      <c r="D235" s="15" t="s">
        <v>623</v>
      </c>
      <c r="E235" s="17" t="n">
        <v>58151</v>
      </c>
      <c r="F235" s="18" t="s">
        <v>624</v>
      </c>
    </row>
    <row r="236" customFormat="false" ht="24.95" hidden="false" customHeight="true" outlineLevel="0" collapsed="false">
      <c r="A236" s="14" t="s">
        <v>625</v>
      </c>
      <c r="B236" s="15" t="s">
        <v>626</v>
      </c>
      <c r="C236" s="16" t="n">
        <v>72.2631578947369</v>
      </c>
      <c r="D236" s="15" t="s">
        <v>595</v>
      </c>
      <c r="E236" s="17" t="n">
        <v>45028.14</v>
      </c>
      <c r="F236" s="18" t="s">
        <v>627</v>
      </c>
    </row>
    <row r="237" customFormat="false" ht="24.95" hidden="false" customHeight="true" outlineLevel="0" collapsed="false">
      <c r="A237" s="14" t="s">
        <v>628</v>
      </c>
      <c r="B237" s="15" t="s">
        <v>629</v>
      </c>
      <c r="C237" s="16" t="n">
        <v>71.0813397129187</v>
      </c>
      <c r="D237" s="15" t="s">
        <v>595</v>
      </c>
      <c r="E237" s="17" t="n">
        <v>78379.28</v>
      </c>
      <c r="F237" s="18" t="s">
        <v>630</v>
      </c>
    </row>
    <row r="238" customFormat="false" ht="24.95" hidden="false" customHeight="true" outlineLevel="0" collapsed="false">
      <c r="A238" s="14" t="s">
        <v>631</v>
      </c>
      <c r="B238" s="15" t="s">
        <v>632</v>
      </c>
      <c r="C238" s="16" t="n">
        <v>68.8564593301435</v>
      </c>
      <c r="D238" s="15" t="s">
        <v>633</v>
      </c>
      <c r="E238" s="17" t="n">
        <v>59639.38</v>
      </c>
      <c r="F238" s="18" t="s">
        <v>634</v>
      </c>
    </row>
    <row r="239" customFormat="false" ht="24.95" hidden="false" customHeight="true" outlineLevel="0" collapsed="false">
      <c r="A239" s="14" t="s">
        <v>635</v>
      </c>
      <c r="B239" s="15" t="s">
        <v>636</v>
      </c>
      <c r="C239" s="16" t="n">
        <v>61.3492822966507</v>
      </c>
      <c r="D239" s="15" t="s">
        <v>637</v>
      </c>
      <c r="E239" s="17" t="n">
        <v>60327.84</v>
      </c>
      <c r="F239" s="18" t="s">
        <v>638</v>
      </c>
    </row>
    <row r="240" customFormat="false" ht="24.95" hidden="false" customHeight="true" outlineLevel="0" collapsed="false">
      <c r="A240" s="14" t="s">
        <v>639</v>
      </c>
      <c r="B240" s="15" t="s">
        <v>640</v>
      </c>
      <c r="C240" s="16" t="n">
        <v>56.2392344497608</v>
      </c>
      <c r="D240" s="15" t="s">
        <v>584</v>
      </c>
      <c r="E240" s="17" t="n">
        <v>9424.76</v>
      </c>
      <c r="F240" s="18" t="s">
        <v>641</v>
      </c>
    </row>
    <row r="241" customFormat="false" ht="11.25" hidden="false" customHeight="false" outlineLevel="0" collapsed="false">
      <c r="A241" s="19" t="s">
        <v>201</v>
      </c>
      <c r="B241" s="20"/>
      <c r="C241" s="21"/>
      <c r="D241" s="20"/>
      <c r="E241" s="22" t="n">
        <f aca="false">SUM(E225:E240)</f>
        <v>904699.32</v>
      </c>
    </row>
    <row r="242" customFormat="false" ht="10.5" hidden="false" customHeight="false" outlineLevel="0" collapsed="false">
      <c r="A242" s="2"/>
    </row>
    <row r="243" customFormat="false" ht="10.5" hidden="false" customHeight="false" outlineLevel="0" collapsed="false">
      <c r="A243" s="2"/>
    </row>
    <row r="244" customFormat="false" ht="10.5" hidden="false" customHeight="false" outlineLevel="0" collapsed="false">
      <c r="A244" s="6" t="s">
        <v>642</v>
      </c>
    </row>
    <row r="245" customFormat="false" ht="11.25" hidden="false" customHeight="false" outlineLevel="0" collapsed="false"/>
    <row r="246" s="12" customFormat="true" ht="11.25" hidden="false" customHeight="true" outlineLevel="0" collapsed="false">
      <c r="A246" s="7" t="s">
        <v>1</v>
      </c>
      <c r="B246" s="8" t="s">
        <v>2</v>
      </c>
      <c r="C246" s="9" t="s">
        <v>3</v>
      </c>
      <c r="D246" s="8" t="s">
        <v>4</v>
      </c>
      <c r="E246" s="25"/>
      <c r="F246" s="11"/>
    </row>
    <row r="247" s="12" customFormat="true" ht="12" hidden="false" customHeight="false" outlineLevel="0" collapsed="false">
      <c r="A247" s="7"/>
      <c r="B247" s="8"/>
      <c r="C247" s="9"/>
      <c r="D247" s="8"/>
      <c r="E247" s="24" t="s">
        <v>5</v>
      </c>
      <c r="F247" s="13" t="s">
        <v>6</v>
      </c>
    </row>
    <row r="248" customFormat="false" ht="24.95" hidden="false" customHeight="true" outlineLevel="0" collapsed="false">
      <c r="A248" s="14" t="s">
        <v>643</v>
      </c>
      <c r="B248" s="15" t="s">
        <v>644</v>
      </c>
      <c r="C248" s="16" t="n">
        <v>82.6555023923445</v>
      </c>
      <c r="D248" s="15" t="s">
        <v>645</v>
      </c>
      <c r="E248" s="17" t="n">
        <v>31380</v>
      </c>
      <c r="F248" s="18" t="s">
        <v>646</v>
      </c>
    </row>
    <row r="249" customFormat="false" ht="24.95" hidden="false" customHeight="true" outlineLevel="0" collapsed="false">
      <c r="A249" s="14" t="s">
        <v>647</v>
      </c>
      <c r="B249" s="15" t="s">
        <v>648</v>
      </c>
      <c r="C249" s="16" t="n">
        <v>82.6555023923445</v>
      </c>
      <c r="D249" s="15" t="s">
        <v>649</v>
      </c>
      <c r="E249" s="17" t="n">
        <v>43314.666</v>
      </c>
      <c r="F249" s="18" t="s">
        <v>650</v>
      </c>
    </row>
    <row r="250" customFormat="false" ht="24.95" hidden="false" customHeight="true" outlineLevel="0" collapsed="false">
      <c r="A250" s="14" t="s">
        <v>651</v>
      </c>
      <c r="B250" s="15" t="s">
        <v>652</v>
      </c>
      <c r="C250" s="16" t="n">
        <v>77.1291866028708</v>
      </c>
      <c r="D250" s="15" t="s">
        <v>645</v>
      </c>
      <c r="E250" s="17" t="n">
        <v>61200</v>
      </c>
      <c r="F250" s="18" t="s">
        <v>653</v>
      </c>
    </row>
    <row r="251" customFormat="false" ht="24.95" hidden="false" customHeight="true" outlineLevel="0" collapsed="false">
      <c r="A251" s="14" t="s">
        <v>654</v>
      </c>
      <c r="B251" s="15" t="s">
        <v>655</v>
      </c>
      <c r="C251" s="16" t="n">
        <v>75.2870813397129</v>
      </c>
      <c r="D251" s="15" t="s">
        <v>656</v>
      </c>
      <c r="E251" s="17" t="n">
        <v>19847.33</v>
      </c>
      <c r="F251" s="18" t="s">
        <v>657</v>
      </c>
    </row>
    <row r="252" customFormat="false" ht="24.95" hidden="false" customHeight="true" outlineLevel="0" collapsed="false">
      <c r="A252" s="14" t="s">
        <v>658</v>
      </c>
      <c r="B252" s="15" t="s">
        <v>659</v>
      </c>
      <c r="C252" s="16" t="n">
        <v>72.1244019138756</v>
      </c>
      <c r="D252" s="15" t="s">
        <v>649</v>
      </c>
      <c r="E252" s="17" t="n">
        <v>30713.3</v>
      </c>
      <c r="F252" s="18" t="s">
        <v>660</v>
      </c>
    </row>
    <row r="253" customFormat="false" ht="24.95" hidden="false" customHeight="true" outlineLevel="0" collapsed="false">
      <c r="A253" s="14" t="s">
        <v>661</v>
      </c>
      <c r="B253" s="15" t="s">
        <v>662</v>
      </c>
      <c r="C253" s="16" t="n">
        <v>62.9473684210526</v>
      </c>
      <c r="D253" s="15" t="s">
        <v>649</v>
      </c>
      <c r="E253" s="17" t="n">
        <v>48757.11</v>
      </c>
      <c r="F253" s="18" t="s">
        <v>663</v>
      </c>
    </row>
    <row r="254" customFormat="false" ht="11.25" hidden="false" customHeight="false" outlineLevel="0" collapsed="false">
      <c r="A254" s="19" t="s">
        <v>201</v>
      </c>
      <c r="B254" s="33"/>
      <c r="C254" s="34"/>
      <c r="D254" s="33"/>
      <c r="E254" s="22" t="n">
        <f aca="false">SUM(E248:E253)</f>
        <v>235212.406</v>
      </c>
    </row>
    <row r="257" customFormat="false" ht="10.5" hidden="false" customHeight="false" outlineLevel="0" collapsed="false">
      <c r="A257" s="6" t="s">
        <v>664</v>
      </c>
    </row>
    <row r="258" customFormat="false" ht="11.25" hidden="false" customHeight="false" outlineLevel="0" collapsed="false"/>
    <row r="259" s="12" customFormat="true" ht="11.25" hidden="false" customHeight="true" outlineLevel="0" collapsed="false">
      <c r="A259" s="7" t="s">
        <v>1</v>
      </c>
      <c r="B259" s="8" t="s">
        <v>2</v>
      </c>
      <c r="C259" s="9" t="s">
        <v>3</v>
      </c>
      <c r="D259" s="8" t="s">
        <v>4</v>
      </c>
      <c r="E259" s="25"/>
      <c r="F259" s="11"/>
    </row>
    <row r="260" s="12" customFormat="true" ht="12" hidden="false" customHeight="false" outlineLevel="0" collapsed="false">
      <c r="A260" s="7"/>
      <c r="B260" s="8"/>
      <c r="C260" s="9"/>
      <c r="D260" s="8"/>
      <c r="E260" s="24" t="s">
        <v>5</v>
      </c>
      <c r="F260" s="13" t="s">
        <v>6</v>
      </c>
    </row>
    <row r="261" customFormat="false" ht="24.95" hidden="false" customHeight="true" outlineLevel="0" collapsed="false">
      <c r="A261" s="14" t="s">
        <v>665</v>
      </c>
      <c r="B261" s="15" t="s">
        <v>666</v>
      </c>
      <c r="C261" s="16" t="n">
        <v>70.0382775119617</v>
      </c>
      <c r="D261" s="15" t="s">
        <v>667</v>
      </c>
      <c r="E261" s="17" t="n">
        <v>64615</v>
      </c>
      <c r="F261" s="18" t="s">
        <v>668</v>
      </c>
    </row>
    <row r="262" customFormat="false" ht="24.95" hidden="false" customHeight="true" outlineLevel="0" collapsed="false">
      <c r="A262" s="14" t="s">
        <v>669</v>
      </c>
      <c r="B262" s="15" t="s">
        <v>670</v>
      </c>
      <c r="C262" s="16" t="n">
        <v>64.2679425837321</v>
      </c>
      <c r="D262" s="15" t="s">
        <v>667</v>
      </c>
      <c r="E262" s="17" t="n">
        <v>22094</v>
      </c>
      <c r="F262" s="18" t="s">
        <v>671</v>
      </c>
    </row>
    <row r="263" customFormat="false" ht="24.95" hidden="false" customHeight="true" outlineLevel="0" collapsed="false">
      <c r="A263" s="14" t="s">
        <v>672</v>
      </c>
      <c r="B263" s="15" t="s">
        <v>673</v>
      </c>
      <c r="C263" s="16" t="n">
        <v>57.8038277511962</v>
      </c>
      <c r="D263" s="15" t="s">
        <v>674</v>
      </c>
      <c r="E263" s="17" t="n">
        <v>32940</v>
      </c>
      <c r="F263" s="18" t="s">
        <v>675</v>
      </c>
    </row>
    <row r="264" customFormat="false" ht="11.25" hidden="false" customHeight="false" outlineLevel="0" collapsed="false">
      <c r="A264" s="19" t="s">
        <v>201</v>
      </c>
      <c r="B264" s="33"/>
      <c r="C264" s="34"/>
      <c r="D264" s="33"/>
      <c r="E264" s="22" t="n">
        <f aca="false">SUM(E261:E263)</f>
        <v>119649</v>
      </c>
    </row>
    <row r="267" customFormat="false" ht="10.5" hidden="false" customHeight="false" outlineLevel="0" collapsed="false">
      <c r="A267" s="6" t="s">
        <v>676</v>
      </c>
    </row>
    <row r="268" customFormat="false" ht="11.25" hidden="false" customHeight="false" outlineLevel="0" collapsed="false"/>
    <row r="269" s="12" customFormat="true" ht="11.25" hidden="false" customHeight="true" outlineLevel="0" collapsed="false">
      <c r="A269" s="7" t="s">
        <v>1</v>
      </c>
      <c r="B269" s="8" t="s">
        <v>2</v>
      </c>
      <c r="C269" s="9" t="s">
        <v>3</v>
      </c>
      <c r="D269" s="8" t="s">
        <v>4</v>
      </c>
      <c r="E269" s="25"/>
      <c r="F269" s="11"/>
    </row>
    <row r="270" s="12" customFormat="true" ht="12" hidden="false" customHeight="false" outlineLevel="0" collapsed="false">
      <c r="A270" s="7"/>
      <c r="B270" s="8"/>
      <c r="C270" s="9"/>
      <c r="D270" s="8"/>
      <c r="E270" s="24" t="s">
        <v>5</v>
      </c>
      <c r="F270" s="13" t="s">
        <v>6</v>
      </c>
    </row>
    <row r="271" customFormat="false" ht="24.95" hidden="false" customHeight="true" outlineLevel="0" collapsed="false">
      <c r="A271" s="14" t="s">
        <v>677</v>
      </c>
      <c r="B271" s="15" t="s">
        <v>678</v>
      </c>
      <c r="C271" s="16" t="n">
        <v>84.8803827751196</v>
      </c>
      <c r="D271" s="15" t="s">
        <v>679</v>
      </c>
      <c r="E271" s="17" t="n">
        <v>26310.98</v>
      </c>
      <c r="F271" s="18" t="s">
        <v>680</v>
      </c>
    </row>
    <row r="272" customFormat="false" ht="24.95" hidden="false" customHeight="true" outlineLevel="0" collapsed="false">
      <c r="A272" s="14" t="s">
        <v>681</v>
      </c>
      <c r="B272" s="15" t="s">
        <v>682</v>
      </c>
      <c r="C272" s="16" t="n">
        <v>84.2200956937799</v>
      </c>
      <c r="D272" s="15" t="s">
        <v>683</v>
      </c>
      <c r="E272" s="17" t="n">
        <v>14001.63</v>
      </c>
      <c r="F272" s="18" t="s">
        <v>684</v>
      </c>
    </row>
    <row r="273" customFormat="false" ht="24.95" hidden="false" customHeight="true" outlineLevel="0" collapsed="false">
      <c r="A273" s="14" t="s">
        <v>685</v>
      </c>
      <c r="B273" s="15" t="s">
        <v>686</v>
      </c>
      <c r="C273" s="16" t="n">
        <v>83.6985645933014</v>
      </c>
      <c r="D273" s="15" t="s">
        <v>687</v>
      </c>
      <c r="E273" s="17" t="n">
        <v>26720.88</v>
      </c>
      <c r="F273" s="18" t="s">
        <v>688</v>
      </c>
    </row>
    <row r="274" customFormat="false" ht="24.95" hidden="false" customHeight="true" outlineLevel="0" collapsed="false">
      <c r="A274" s="14" t="s">
        <v>689</v>
      </c>
      <c r="B274" s="15" t="s">
        <v>690</v>
      </c>
      <c r="C274" s="16" t="n">
        <v>82.8995215311005</v>
      </c>
      <c r="D274" s="15" t="s">
        <v>691</v>
      </c>
      <c r="E274" s="17" t="n">
        <v>17525.25</v>
      </c>
      <c r="F274" s="18" t="s">
        <v>692</v>
      </c>
    </row>
    <row r="275" customFormat="false" ht="24.95" hidden="false" customHeight="true" outlineLevel="0" collapsed="false">
      <c r="A275" s="14" t="s">
        <v>693</v>
      </c>
      <c r="B275" s="15" t="s">
        <v>694</v>
      </c>
      <c r="C275" s="16" t="n">
        <v>82.5167464114833</v>
      </c>
      <c r="D275" s="15" t="s">
        <v>695</v>
      </c>
      <c r="E275" s="17" t="n">
        <v>29200</v>
      </c>
      <c r="F275" s="18" t="s">
        <v>696</v>
      </c>
    </row>
    <row r="276" customFormat="false" ht="24.95" hidden="false" customHeight="true" outlineLevel="0" collapsed="false">
      <c r="A276" s="14" t="s">
        <v>697</v>
      </c>
      <c r="B276" s="15" t="s">
        <v>698</v>
      </c>
      <c r="C276" s="16" t="n">
        <v>81.1961722488038</v>
      </c>
      <c r="D276" s="15" t="s">
        <v>676</v>
      </c>
      <c r="E276" s="17" t="n">
        <v>20004</v>
      </c>
      <c r="F276" s="18" t="s">
        <v>699</v>
      </c>
    </row>
    <row r="277" customFormat="false" ht="24.95" hidden="false" customHeight="true" outlineLevel="0" collapsed="false">
      <c r="A277" s="14" t="s">
        <v>700</v>
      </c>
      <c r="B277" s="15" t="s">
        <v>701</v>
      </c>
      <c r="C277" s="16" t="n">
        <v>80.9521531100479</v>
      </c>
      <c r="D277" s="15" t="s">
        <v>702</v>
      </c>
      <c r="E277" s="17" t="n">
        <v>16486.25</v>
      </c>
      <c r="F277" s="18" t="s">
        <v>703</v>
      </c>
    </row>
    <row r="278" customFormat="false" ht="24.95" hidden="false" customHeight="true" outlineLevel="0" collapsed="false">
      <c r="A278" s="14" t="s">
        <v>704</v>
      </c>
      <c r="B278" s="15" t="s">
        <v>705</v>
      </c>
      <c r="C278" s="16" t="n">
        <v>79.11004784689</v>
      </c>
      <c r="D278" s="15" t="s">
        <v>706</v>
      </c>
      <c r="E278" s="17" t="n">
        <v>14593.71</v>
      </c>
      <c r="F278" s="18" t="s">
        <v>707</v>
      </c>
    </row>
    <row r="279" customFormat="false" ht="24.95" hidden="false" customHeight="true" outlineLevel="0" collapsed="false">
      <c r="A279" s="14" t="s">
        <v>708</v>
      </c>
      <c r="B279" s="15" t="s">
        <v>709</v>
      </c>
      <c r="C279" s="16" t="n">
        <v>79.11004784689</v>
      </c>
      <c r="D279" s="15" t="s">
        <v>710</v>
      </c>
      <c r="E279" s="17" t="n">
        <v>3615</v>
      </c>
      <c r="F279" s="18" t="s">
        <v>711</v>
      </c>
    </row>
    <row r="280" customFormat="false" ht="24.95" hidden="false" customHeight="true" outlineLevel="0" collapsed="false">
      <c r="A280" s="14" t="s">
        <v>712</v>
      </c>
      <c r="B280" s="15" t="s">
        <v>713</v>
      </c>
      <c r="C280" s="16" t="n">
        <v>79.11004784689</v>
      </c>
      <c r="D280" s="15" t="s">
        <v>706</v>
      </c>
      <c r="E280" s="17" t="n">
        <v>4640.38</v>
      </c>
      <c r="F280" s="18" t="s">
        <v>714</v>
      </c>
    </row>
    <row r="281" customFormat="false" ht="24.95" hidden="false" customHeight="true" outlineLevel="0" collapsed="false">
      <c r="A281" s="14" t="s">
        <v>715</v>
      </c>
      <c r="B281" s="15" t="s">
        <v>716</v>
      </c>
      <c r="C281" s="16" t="n">
        <v>78.9712918660287</v>
      </c>
      <c r="D281" s="15" t="s">
        <v>676</v>
      </c>
      <c r="E281" s="17" t="n">
        <v>39543</v>
      </c>
      <c r="F281" s="18" t="s">
        <v>717</v>
      </c>
    </row>
    <row r="282" customFormat="false" ht="24.95" hidden="false" customHeight="true" outlineLevel="0" collapsed="false">
      <c r="A282" s="14" t="s">
        <v>718</v>
      </c>
      <c r="B282" s="15" t="s">
        <v>719</v>
      </c>
      <c r="C282" s="16" t="n">
        <v>75.2870813397129</v>
      </c>
      <c r="D282" s="15" t="s">
        <v>720</v>
      </c>
      <c r="E282" s="17" t="n">
        <v>17064.5</v>
      </c>
      <c r="F282" s="18" t="s">
        <v>721</v>
      </c>
    </row>
    <row r="283" customFormat="false" ht="24.95" hidden="false" customHeight="true" outlineLevel="0" collapsed="false">
      <c r="A283" s="14" t="s">
        <v>722</v>
      </c>
      <c r="B283" s="15" t="s">
        <v>723</v>
      </c>
      <c r="C283" s="16" t="n">
        <v>73.0622009569378</v>
      </c>
      <c r="D283" s="15" t="s">
        <v>676</v>
      </c>
      <c r="E283" s="17" t="n">
        <v>16625.8</v>
      </c>
      <c r="F283" s="18" t="s">
        <v>724</v>
      </c>
    </row>
    <row r="284" customFormat="false" ht="24.95" hidden="false" customHeight="true" outlineLevel="0" collapsed="false">
      <c r="A284" s="14" t="s">
        <v>725</v>
      </c>
      <c r="B284" s="15" t="s">
        <v>726</v>
      </c>
      <c r="C284" s="16" t="n">
        <v>71.2200956937799</v>
      </c>
      <c r="D284" s="15" t="s">
        <v>676</v>
      </c>
      <c r="E284" s="17" t="n">
        <v>32260.55</v>
      </c>
      <c r="F284" s="18" t="s">
        <v>727</v>
      </c>
    </row>
    <row r="285" customFormat="false" ht="24.95" hidden="false" customHeight="true" outlineLevel="0" collapsed="false">
      <c r="A285" s="35" t="s">
        <v>728</v>
      </c>
      <c r="B285" s="36" t="s">
        <v>729</v>
      </c>
      <c r="C285" s="37" t="n">
        <v>61.488038277512</v>
      </c>
      <c r="D285" s="36" t="s">
        <v>676</v>
      </c>
      <c r="E285" s="38" t="n">
        <v>15529.35</v>
      </c>
      <c r="F285" s="18" t="s">
        <v>730</v>
      </c>
    </row>
    <row r="286" customFormat="false" ht="11.25" hidden="false" customHeight="false" outlineLevel="0" collapsed="false">
      <c r="A286" s="19" t="s">
        <v>201</v>
      </c>
      <c r="B286" s="20"/>
      <c r="C286" s="21"/>
      <c r="D286" s="20"/>
      <c r="E286" s="39" t="n">
        <f aca="false">SUM(E271:E285)</f>
        <v>294121.28</v>
      </c>
      <c r="F286" s="26"/>
      <c r="G286" s="27"/>
      <c r="H286" s="27"/>
      <c r="I286" s="27"/>
    </row>
    <row r="287" customFormat="false" ht="10.5" hidden="false" customHeight="false" outlineLevel="0" collapsed="false">
      <c r="A287" s="2"/>
    </row>
    <row r="288" customFormat="false" ht="10.5" hidden="false" customHeight="false" outlineLevel="0" collapsed="false">
      <c r="A288" s="2"/>
    </row>
    <row r="289" customFormat="false" ht="10.5" hidden="false" customHeight="false" outlineLevel="0" collapsed="false">
      <c r="A289" s="6" t="s">
        <v>731</v>
      </c>
    </row>
    <row r="290" customFormat="false" ht="11.25" hidden="false" customHeight="false" outlineLevel="0" collapsed="false"/>
    <row r="291" s="12" customFormat="true" ht="11.25" hidden="false" customHeight="true" outlineLevel="0" collapsed="false">
      <c r="A291" s="7" t="s">
        <v>1</v>
      </c>
      <c r="B291" s="8" t="s">
        <v>2</v>
      </c>
      <c r="C291" s="9" t="s">
        <v>3</v>
      </c>
      <c r="D291" s="8" t="s">
        <v>4</v>
      </c>
      <c r="E291" s="25"/>
      <c r="F291" s="11"/>
    </row>
    <row r="292" s="12" customFormat="true" ht="12" hidden="false" customHeight="false" outlineLevel="0" collapsed="false">
      <c r="A292" s="7"/>
      <c r="B292" s="8"/>
      <c r="C292" s="9"/>
      <c r="D292" s="8"/>
      <c r="E292" s="24" t="s">
        <v>5</v>
      </c>
      <c r="F292" s="13" t="s">
        <v>6</v>
      </c>
    </row>
    <row r="293" customFormat="false" ht="24.95" hidden="false" customHeight="true" outlineLevel="0" collapsed="false">
      <c r="A293" s="14" t="s">
        <v>732</v>
      </c>
      <c r="B293" s="15" t="s">
        <v>733</v>
      </c>
      <c r="C293" s="16" t="n">
        <v>83.6985645933014</v>
      </c>
      <c r="D293" s="15" t="s">
        <v>734</v>
      </c>
      <c r="E293" s="17" t="n">
        <v>78394.94</v>
      </c>
      <c r="F293" s="18" t="s">
        <v>735</v>
      </c>
    </row>
    <row r="294" customFormat="false" ht="24.95" hidden="false" customHeight="true" outlineLevel="0" collapsed="false">
      <c r="A294" s="14" t="s">
        <v>736</v>
      </c>
      <c r="B294" s="15" t="s">
        <v>737</v>
      </c>
      <c r="C294" s="16" t="n">
        <v>82.377990430622</v>
      </c>
      <c r="D294" s="15" t="s">
        <v>738</v>
      </c>
      <c r="E294" s="17" t="n">
        <v>45694</v>
      </c>
      <c r="F294" s="18" t="s">
        <v>739</v>
      </c>
    </row>
    <row r="295" customFormat="false" ht="24.95" hidden="false" customHeight="true" outlineLevel="0" collapsed="false">
      <c r="A295" s="14" t="s">
        <v>740</v>
      </c>
      <c r="B295" s="15" t="s">
        <v>741</v>
      </c>
      <c r="C295" s="16" t="n">
        <v>81.8564593301435</v>
      </c>
      <c r="D295" s="15" t="s">
        <v>742</v>
      </c>
      <c r="E295" s="17" t="n">
        <v>31645</v>
      </c>
      <c r="F295" s="18" t="s">
        <v>743</v>
      </c>
    </row>
    <row r="296" customFormat="false" ht="24.95" hidden="false" customHeight="true" outlineLevel="0" collapsed="false">
      <c r="A296" s="14" t="s">
        <v>744</v>
      </c>
      <c r="B296" s="15" t="s">
        <v>745</v>
      </c>
      <c r="C296" s="16" t="n">
        <v>78.311004784689</v>
      </c>
      <c r="D296" s="15" t="s">
        <v>746</v>
      </c>
      <c r="E296" s="17" t="n">
        <v>33176.945</v>
      </c>
      <c r="F296" s="18" t="s">
        <v>747</v>
      </c>
    </row>
    <row r="297" customFormat="false" ht="24.95" hidden="false" customHeight="true" outlineLevel="0" collapsed="false">
      <c r="A297" s="14" t="s">
        <v>748</v>
      </c>
      <c r="B297" s="15" t="s">
        <v>581</v>
      </c>
      <c r="C297" s="16" t="n">
        <v>76.9904306220096</v>
      </c>
      <c r="D297" s="15" t="s">
        <v>749</v>
      </c>
      <c r="E297" s="17" t="n">
        <v>45754.5</v>
      </c>
      <c r="F297" s="18" t="s">
        <v>750</v>
      </c>
    </row>
    <row r="298" customFormat="false" ht="24.95" hidden="false" customHeight="true" outlineLevel="0" collapsed="false">
      <c r="A298" s="14" t="s">
        <v>751</v>
      </c>
      <c r="B298" s="15" t="s">
        <v>752</v>
      </c>
      <c r="C298" s="16" t="n">
        <v>75.9473684210526</v>
      </c>
      <c r="D298" s="15" t="s">
        <v>753</v>
      </c>
      <c r="E298" s="17" t="n">
        <v>37000.77</v>
      </c>
      <c r="F298" s="18" t="s">
        <v>754</v>
      </c>
    </row>
    <row r="299" customFormat="false" ht="24.95" hidden="false" customHeight="true" outlineLevel="0" collapsed="false">
      <c r="A299" s="14" t="s">
        <v>755</v>
      </c>
      <c r="B299" s="15" t="s">
        <v>756</v>
      </c>
      <c r="C299" s="16" t="n">
        <v>74.1052631578947</v>
      </c>
      <c r="D299" s="15" t="s">
        <v>757</v>
      </c>
      <c r="E299" s="17" t="n">
        <v>49944.34</v>
      </c>
      <c r="F299" s="18" t="s">
        <v>758</v>
      </c>
    </row>
    <row r="300" customFormat="false" ht="24.95" hidden="false" customHeight="true" outlineLevel="0" collapsed="false">
      <c r="A300" s="14" t="s">
        <v>759</v>
      </c>
      <c r="B300" s="15" t="s">
        <v>760</v>
      </c>
      <c r="C300" s="16" t="n">
        <v>66.8755980861244</v>
      </c>
      <c r="D300" s="15" t="s">
        <v>761</v>
      </c>
      <c r="E300" s="17" t="n">
        <v>17326</v>
      </c>
      <c r="F300" s="18" t="s">
        <v>762</v>
      </c>
    </row>
    <row r="301" customFormat="false" ht="24.95" hidden="false" customHeight="true" outlineLevel="0" collapsed="false">
      <c r="A301" s="28" t="s">
        <v>763</v>
      </c>
      <c r="B301" s="29" t="s">
        <v>764</v>
      </c>
      <c r="C301" s="30" t="n">
        <v>59.1244019138756</v>
      </c>
      <c r="D301" s="29" t="s">
        <v>765</v>
      </c>
      <c r="E301" s="31" t="n">
        <v>45459</v>
      </c>
      <c r="F301" s="32" t="s">
        <v>766</v>
      </c>
    </row>
    <row r="302" customFormat="false" ht="11.25" hidden="false" customHeight="false" outlineLevel="0" collapsed="false">
      <c r="A302" s="19" t="s">
        <v>201</v>
      </c>
      <c r="B302" s="33"/>
      <c r="C302" s="34"/>
      <c r="D302" s="33"/>
      <c r="E302" s="22" t="n">
        <f aca="false">SUM(E293:E301)</f>
        <v>384395.495</v>
      </c>
    </row>
    <row r="305" customFormat="false" ht="10.5" hidden="false" customHeight="false" outlineLevel="0" collapsed="false">
      <c r="A305" s="6" t="s">
        <v>767</v>
      </c>
    </row>
    <row r="306" customFormat="false" ht="11.25" hidden="false" customHeight="false" outlineLevel="0" collapsed="false"/>
    <row r="307" s="12" customFormat="true" ht="11.25" hidden="false" customHeight="true" outlineLevel="0" collapsed="false">
      <c r="A307" s="7" t="s">
        <v>1</v>
      </c>
      <c r="B307" s="8" t="s">
        <v>2</v>
      </c>
      <c r="C307" s="9" t="s">
        <v>3</v>
      </c>
      <c r="D307" s="8" t="s">
        <v>4</v>
      </c>
      <c r="E307" s="25"/>
      <c r="F307" s="11"/>
    </row>
    <row r="308" s="12" customFormat="true" ht="12" hidden="false" customHeight="false" outlineLevel="0" collapsed="false">
      <c r="A308" s="7"/>
      <c r="B308" s="8"/>
      <c r="C308" s="9"/>
      <c r="D308" s="8"/>
      <c r="E308" s="24" t="s">
        <v>5</v>
      </c>
      <c r="F308" s="13" t="s">
        <v>6</v>
      </c>
    </row>
    <row r="309" customFormat="false" ht="24.95" hidden="false" customHeight="true" outlineLevel="0" collapsed="false">
      <c r="A309" s="28" t="s">
        <v>768</v>
      </c>
      <c r="B309" s="29" t="s">
        <v>769</v>
      </c>
      <c r="C309" s="30" t="n">
        <v>66.2153110047847</v>
      </c>
      <c r="D309" s="29" t="s">
        <v>770</v>
      </c>
      <c r="E309" s="31" t="n">
        <v>71400</v>
      </c>
      <c r="F309" s="32" t="s">
        <v>771</v>
      </c>
    </row>
    <row r="310" customFormat="false" ht="11.25" hidden="false" customHeight="false" outlineLevel="0" collapsed="false">
      <c r="A310" s="19" t="s">
        <v>201</v>
      </c>
      <c r="B310" s="33"/>
      <c r="C310" s="34"/>
      <c r="D310" s="33"/>
      <c r="E310" s="22" t="n">
        <f aca="false">SUM(E309)</f>
        <v>71400</v>
      </c>
    </row>
    <row r="311" customFormat="false" ht="10.5" hidden="false" customHeight="false" outlineLevel="0" collapsed="false">
      <c r="A311" s="2"/>
    </row>
    <row r="312" customFormat="false" ht="10.5" hidden="false" customHeight="false" outlineLevel="0" collapsed="false">
      <c r="A312" s="2"/>
    </row>
    <row r="313" customFormat="false" ht="10.5" hidden="false" customHeight="false" outlineLevel="0" collapsed="false">
      <c r="A313" s="6" t="s">
        <v>772</v>
      </c>
    </row>
    <row r="314" customFormat="false" ht="11.25" hidden="false" customHeight="false" outlineLevel="0" collapsed="false"/>
    <row r="315" s="12" customFormat="true" ht="11.25" hidden="false" customHeight="true" outlineLevel="0" collapsed="false">
      <c r="A315" s="7" t="s">
        <v>1</v>
      </c>
      <c r="B315" s="8" t="s">
        <v>2</v>
      </c>
      <c r="C315" s="9" t="s">
        <v>3</v>
      </c>
      <c r="D315" s="8" t="s">
        <v>4</v>
      </c>
      <c r="E315" s="25"/>
      <c r="F315" s="11"/>
    </row>
    <row r="316" s="12" customFormat="true" ht="12" hidden="false" customHeight="false" outlineLevel="0" collapsed="false">
      <c r="A316" s="7"/>
      <c r="B316" s="8"/>
      <c r="C316" s="9"/>
      <c r="D316" s="8"/>
      <c r="E316" s="24" t="s">
        <v>5</v>
      </c>
      <c r="F316" s="13" t="s">
        <v>6</v>
      </c>
    </row>
    <row r="317" customFormat="false" ht="24.95" hidden="false" customHeight="true" outlineLevel="0" collapsed="false">
      <c r="A317" s="14" t="s">
        <v>773</v>
      </c>
      <c r="B317" s="15" t="s">
        <v>774</v>
      </c>
      <c r="C317" s="16" t="n">
        <v>85.4019138755981</v>
      </c>
      <c r="D317" s="15" t="s">
        <v>775</v>
      </c>
      <c r="E317" s="17" t="n">
        <v>65506</v>
      </c>
      <c r="F317" s="18" t="s">
        <v>776</v>
      </c>
    </row>
    <row r="318" customFormat="false" ht="24.95" hidden="false" customHeight="true" outlineLevel="0" collapsed="false">
      <c r="A318" s="14" t="s">
        <v>777</v>
      </c>
      <c r="B318" s="15" t="s">
        <v>778</v>
      </c>
      <c r="C318" s="16" t="n">
        <v>84.8803827751196</v>
      </c>
      <c r="D318" s="15" t="s">
        <v>779</v>
      </c>
      <c r="E318" s="17" t="n">
        <v>34185.07</v>
      </c>
      <c r="F318" s="18"/>
    </row>
    <row r="319" customFormat="false" ht="24.95" hidden="false" customHeight="true" outlineLevel="0" collapsed="false">
      <c r="A319" s="15" t="s">
        <v>780</v>
      </c>
      <c r="B319" s="15" t="s">
        <v>781</v>
      </c>
      <c r="C319" s="16" t="n">
        <v>84.8803827751196</v>
      </c>
      <c r="D319" s="15" t="s">
        <v>782</v>
      </c>
      <c r="E319" s="17" t="n">
        <v>19933.348</v>
      </c>
      <c r="F319" s="18"/>
    </row>
    <row r="320" customFormat="false" ht="24.95" hidden="false" customHeight="true" outlineLevel="0" collapsed="false">
      <c r="A320" s="15" t="s">
        <v>783</v>
      </c>
      <c r="B320" s="15" t="s">
        <v>784</v>
      </c>
      <c r="C320" s="16" t="n">
        <v>84.7416267942584</v>
      </c>
      <c r="D320" s="15" t="s">
        <v>785</v>
      </c>
      <c r="E320" s="17" t="n">
        <v>43819.31</v>
      </c>
      <c r="F320" s="18" t="s">
        <v>786</v>
      </c>
    </row>
    <row r="321" customFormat="false" ht="24.95" hidden="false" customHeight="true" outlineLevel="0" collapsed="false">
      <c r="A321" s="14" t="s">
        <v>787</v>
      </c>
      <c r="B321" s="15" t="s">
        <v>788</v>
      </c>
      <c r="C321" s="16" t="n">
        <v>84.0813397129187</v>
      </c>
      <c r="D321" s="15" t="s">
        <v>789</v>
      </c>
      <c r="E321" s="17" t="n">
        <v>13859.998</v>
      </c>
      <c r="F321" s="18"/>
    </row>
    <row r="322" customFormat="false" ht="24.95" hidden="false" customHeight="true" outlineLevel="0" collapsed="false">
      <c r="A322" s="14" t="s">
        <v>790</v>
      </c>
      <c r="B322" s="15" t="s">
        <v>791</v>
      </c>
      <c r="C322" s="16" t="n">
        <v>83.5598086124402</v>
      </c>
      <c r="D322" s="15" t="s">
        <v>792</v>
      </c>
      <c r="E322" s="17" t="n">
        <v>39820.35</v>
      </c>
      <c r="F322" s="18" t="s">
        <v>793</v>
      </c>
    </row>
    <row r="323" customFormat="false" ht="24.95" hidden="false" customHeight="true" outlineLevel="0" collapsed="false">
      <c r="A323" s="14" t="s">
        <v>794</v>
      </c>
      <c r="B323" s="15" t="s">
        <v>795</v>
      </c>
      <c r="C323" s="16" t="n">
        <v>83.421052631579</v>
      </c>
      <c r="D323" s="15" t="s">
        <v>796</v>
      </c>
      <c r="E323" s="17" t="n">
        <v>83248.91</v>
      </c>
      <c r="F323" s="18"/>
    </row>
    <row r="324" customFormat="false" ht="24.95" hidden="false" customHeight="true" outlineLevel="0" collapsed="false">
      <c r="A324" s="14" t="s">
        <v>797</v>
      </c>
      <c r="B324" s="15" t="s">
        <v>798</v>
      </c>
      <c r="C324" s="16" t="n">
        <v>83.177033492823</v>
      </c>
      <c r="D324" s="15" t="s">
        <v>799</v>
      </c>
      <c r="E324" s="17" t="n">
        <v>58075</v>
      </c>
      <c r="F324" s="18" t="s">
        <v>800</v>
      </c>
    </row>
    <row r="325" customFormat="false" ht="24.95" hidden="false" customHeight="true" outlineLevel="0" collapsed="false">
      <c r="A325" s="14" t="s">
        <v>801</v>
      </c>
      <c r="B325" s="15" t="s">
        <v>802</v>
      </c>
      <c r="C325" s="16" t="n">
        <v>82.8995215311005</v>
      </c>
      <c r="D325" s="15" t="s">
        <v>803</v>
      </c>
      <c r="E325" s="17" t="n">
        <v>53630.65</v>
      </c>
      <c r="F325" s="18" t="s">
        <v>804</v>
      </c>
    </row>
    <row r="326" customFormat="false" ht="24.95" hidden="false" customHeight="true" outlineLevel="0" collapsed="false">
      <c r="A326" s="14" t="s">
        <v>805</v>
      </c>
      <c r="B326" s="15" t="s">
        <v>806</v>
      </c>
      <c r="C326" s="16" t="n">
        <v>82.377990430622</v>
      </c>
      <c r="D326" s="15" t="s">
        <v>807</v>
      </c>
      <c r="E326" s="17" t="n">
        <v>43828</v>
      </c>
      <c r="F326" s="18" t="s">
        <v>808</v>
      </c>
    </row>
    <row r="327" customFormat="false" ht="24.95" hidden="false" customHeight="true" outlineLevel="0" collapsed="false">
      <c r="A327" s="14" t="s">
        <v>809</v>
      </c>
      <c r="B327" s="15" t="s">
        <v>810</v>
      </c>
      <c r="C327" s="16" t="n">
        <v>81.8564593301435</v>
      </c>
      <c r="D327" s="15" t="s">
        <v>772</v>
      </c>
      <c r="E327" s="17" t="n">
        <v>11965.2</v>
      </c>
      <c r="F327" s="18" t="s">
        <v>811</v>
      </c>
    </row>
    <row r="328" customFormat="false" ht="24.95" hidden="false" customHeight="true" outlineLevel="0" collapsed="false">
      <c r="A328" s="14" t="s">
        <v>812</v>
      </c>
      <c r="B328" s="15" t="s">
        <v>813</v>
      </c>
      <c r="C328" s="16" t="n">
        <v>81.4736842105263</v>
      </c>
      <c r="D328" s="15" t="s">
        <v>814</v>
      </c>
      <c r="E328" s="17" t="n">
        <v>38174.2</v>
      </c>
      <c r="F328" s="18" t="s">
        <v>815</v>
      </c>
    </row>
    <row r="329" customFormat="false" ht="24.95" hidden="false" customHeight="true" outlineLevel="0" collapsed="false">
      <c r="A329" s="14" t="s">
        <v>816</v>
      </c>
      <c r="B329" s="15" t="s">
        <v>817</v>
      </c>
      <c r="C329" s="16" t="n">
        <v>80.6746411483254</v>
      </c>
      <c r="D329" s="15" t="s">
        <v>796</v>
      </c>
      <c r="E329" s="17" t="n">
        <v>49510.425</v>
      </c>
      <c r="F329" s="18" t="s">
        <v>818</v>
      </c>
    </row>
    <row r="330" customFormat="false" ht="24.95" hidden="false" customHeight="true" outlineLevel="0" collapsed="false">
      <c r="A330" s="14" t="s">
        <v>819</v>
      </c>
      <c r="B330" s="15" t="s">
        <v>820</v>
      </c>
      <c r="C330" s="16" t="n">
        <v>80.5358851674641</v>
      </c>
      <c r="D330" s="15" t="s">
        <v>772</v>
      </c>
      <c r="E330" s="17" t="n">
        <v>24980.83</v>
      </c>
      <c r="F330" s="18" t="s">
        <v>821</v>
      </c>
    </row>
    <row r="331" customFormat="false" ht="24.95" hidden="false" customHeight="true" outlineLevel="0" collapsed="false">
      <c r="A331" s="14" t="s">
        <v>822</v>
      </c>
      <c r="B331" s="15" t="s">
        <v>823</v>
      </c>
      <c r="C331" s="16" t="n">
        <v>80.5358851674641</v>
      </c>
      <c r="D331" s="15" t="s">
        <v>803</v>
      </c>
      <c r="E331" s="17" t="n">
        <v>8349.46</v>
      </c>
      <c r="F331" s="18" t="s">
        <v>824</v>
      </c>
    </row>
    <row r="332" customFormat="false" ht="24.95" hidden="false" customHeight="true" outlineLevel="0" collapsed="false">
      <c r="A332" s="14" t="s">
        <v>825</v>
      </c>
      <c r="B332" s="15" t="s">
        <v>826</v>
      </c>
      <c r="C332" s="16" t="n">
        <v>79.4928229665072</v>
      </c>
      <c r="D332" s="15" t="s">
        <v>772</v>
      </c>
      <c r="E332" s="17" t="n">
        <v>93676.976</v>
      </c>
      <c r="F332" s="18" t="s">
        <v>827</v>
      </c>
    </row>
    <row r="333" customFormat="false" ht="24.95" hidden="false" customHeight="true" outlineLevel="0" collapsed="false">
      <c r="A333" s="14" t="s">
        <v>828</v>
      </c>
      <c r="B333" s="15" t="s">
        <v>829</v>
      </c>
      <c r="C333" s="16" t="n">
        <v>79.3540669856459</v>
      </c>
      <c r="D333" s="15" t="s">
        <v>830</v>
      </c>
      <c r="E333" s="17" t="n">
        <v>30336.51</v>
      </c>
      <c r="F333" s="18" t="s">
        <v>831</v>
      </c>
    </row>
    <row r="334" customFormat="false" ht="24.95" hidden="false" customHeight="true" outlineLevel="0" collapsed="false">
      <c r="A334" s="14" t="s">
        <v>832</v>
      </c>
      <c r="B334" s="15" t="s">
        <v>833</v>
      </c>
      <c r="C334" s="16" t="n">
        <v>79.3540669856459</v>
      </c>
      <c r="D334" s="15" t="s">
        <v>834</v>
      </c>
      <c r="E334" s="17" t="n">
        <v>83266.98</v>
      </c>
      <c r="F334" s="18"/>
    </row>
    <row r="335" customFormat="false" ht="24.95" hidden="false" customHeight="true" outlineLevel="0" collapsed="false">
      <c r="A335" s="14" t="s">
        <v>835</v>
      </c>
      <c r="B335" s="15" t="s">
        <v>836</v>
      </c>
      <c r="C335" s="16" t="n">
        <v>78.8325358851675</v>
      </c>
      <c r="D335" s="15" t="s">
        <v>837</v>
      </c>
      <c r="E335" s="17" t="n">
        <v>78324.26</v>
      </c>
      <c r="F335" s="18" t="s">
        <v>838</v>
      </c>
    </row>
    <row r="336" customFormat="false" ht="24.95" hidden="false" customHeight="true" outlineLevel="0" collapsed="false">
      <c r="A336" s="14" t="s">
        <v>839</v>
      </c>
      <c r="B336" s="15" t="s">
        <v>840</v>
      </c>
      <c r="C336" s="16" t="n">
        <v>78.8325358851675</v>
      </c>
      <c r="D336" s="15" t="s">
        <v>841</v>
      </c>
      <c r="E336" s="17" t="n">
        <v>71568.8</v>
      </c>
      <c r="F336" s="18"/>
    </row>
    <row r="337" customFormat="false" ht="24.95" hidden="false" customHeight="true" outlineLevel="0" collapsed="false">
      <c r="A337" s="14" t="s">
        <v>842</v>
      </c>
      <c r="B337" s="15" t="s">
        <v>843</v>
      </c>
      <c r="C337" s="16" t="n">
        <v>78.311004784689</v>
      </c>
      <c r="D337" s="15" t="s">
        <v>782</v>
      </c>
      <c r="E337" s="17" t="n">
        <v>32640.8</v>
      </c>
      <c r="F337" s="18" t="s">
        <v>844</v>
      </c>
    </row>
    <row r="338" customFormat="false" ht="24.95" hidden="false" customHeight="true" outlineLevel="0" collapsed="false">
      <c r="A338" s="14" t="s">
        <v>845</v>
      </c>
      <c r="B338" s="15" t="s">
        <v>846</v>
      </c>
      <c r="C338" s="16" t="n">
        <v>77.7894736842105</v>
      </c>
      <c r="D338" s="15" t="s">
        <v>847</v>
      </c>
      <c r="E338" s="17" t="n">
        <v>95121.04</v>
      </c>
      <c r="F338" s="18" t="s">
        <v>848</v>
      </c>
    </row>
    <row r="339" customFormat="false" ht="24.95" hidden="false" customHeight="true" outlineLevel="0" collapsed="false">
      <c r="A339" s="14" t="s">
        <v>849</v>
      </c>
      <c r="B339" s="15" t="s">
        <v>850</v>
      </c>
      <c r="C339" s="16" t="n">
        <v>77.7894736842105</v>
      </c>
      <c r="D339" s="15" t="s">
        <v>803</v>
      </c>
      <c r="E339" s="17" t="n">
        <v>14493.42</v>
      </c>
      <c r="F339" s="18" t="s">
        <v>851</v>
      </c>
    </row>
    <row r="340" customFormat="false" ht="24.95" hidden="false" customHeight="true" outlineLevel="0" collapsed="false">
      <c r="A340" s="14" t="s">
        <v>852</v>
      </c>
      <c r="B340" s="15" t="s">
        <v>853</v>
      </c>
      <c r="C340" s="16" t="n">
        <v>77.6507177033493</v>
      </c>
      <c r="D340" s="15" t="s">
        <v>803</v>
      </c>
      <c r="E340" s="17" t="n">
        <v>26003</v>
      </c>
      <c r="F340" s="18" t="s">
        <v>854</v>
      </c>
    </row>
    <row r="341" customFormat="false" ht="24.95" hidden="false" customHeight="true" outlineLevel="0" collapsed="false">
      <c r="A341" s="14" t="s">
        <v>855</v>
      </c>
      <c r="B341" s="15" t="s">
        <v>856</v>
      </c>
      <c r="C341" s="16" t="n">
        <v>77.1291866028708</v>
      </c>
      <c r="D341" s="15" t="s">
        <v>830</v>
      </c>
      <c r="E341" s="17" t="n">
        <v>11534</v>
      </c>
      <c r="F341" s="18" t="s">
        <v>857</v>
      </c>
    </row>
    <row r="342" customFormat="false" ht="24.95" hidden="false" customHeight="true" outlineLevel="0" collapsed="false">
      <c r="A342" s="14" t="s">
        <v>858</v>
      </c>
      <c r="B342" s="15" t="s">
        <v>859</v>
      </c>
      <c r="C342" s="16" t="n">
        <v>77.1291866028708</v>
      </c>
      <c r="D342" s="15" t="s">
        <v>772</v>
      </c>
      <c r="E342" s="17" t="n">
        <v>65684.28</v>
      </c>
      <c r="F342" s="18" t="s">
        <v>860</v>
      </c>
    </row>
    <row r="343" customFormat="false" ht="24.95" hidden="false" customHeight="true" outlineLevel="0" collapsed="false">
      <c r="A343" s="14" t="s">
        <v>861</v>
      </c>
      <c r="B343" s="15" t="s">
        <v>862</v>
      </c>
      <c r="C343" s="16" t="n">
        <v>76.9904306220096</v>
      </c>
      <c r="D343" s="15" t="s">
        <v>803</v>
      </c>
      <c r="E343" s="40" t="n">
        <v>98484</v>
      </c>
      <c r="F343" s="18" t="s">
        <v>863</v>
      </c>
    </row>
    <row r="344" customFormat="false" ht="24.95" hidden="false" customHeight="true" outlineLevel="0" collapsed="false">
      <c r="A344" s="14" t="s">
        <v>864</v>
      </c>
      <c r="B344" s="15" t="s">
        <v>865</v>
      </c>
      <c r="C344" s="16" t="n">
        <v>76.4688995215311</v>
      </c>
      <c r="D344" s="15" t="s">
        <v>866</v>
      </c>
      <c r="E344" s="17" t="n">
        <v>28396.43</v>
      </c>
      <c r="F344" s="18" t="s">
        <v>867</v>
      </c>
    </row>
    <row r="345" customFormat="false" ht="24.95" hidden="false" customHeight="true" outlineLevel="0" collapsed="false">
      <c r="A345" s="14" t="s">
        <v>868</v>
      </c>
      <c r="B345" s="15" t="s">
        <v>869</v>
      </c>
      <c r="C345" s="16" t="n">
        <v>75.4258373205742</v>
      </c>
      <c r="D345" s="15" t="s">
        <v>796</v>
      </c>
      <c r="E345" s="17" t="n">
        <v>65841</v>
      </c>
      <c r="F345" s="18" t="s">
        <v>870</v>
      </c>
    </row>
    <row r="346" customFormat="false" ht="24.95" hidden="false" customHeight="true" outlineLevel="0" collapsed="false">
      <c r="A346" s="14" t="s">
        <v>871</v>
      </c>
      <c r="B346" s="15" t="s">
        <v>872</v>
      </c>
      <c r="C346" s="16" t="n">
        <v>75.2870813397129</v>
      </c>
      <c r="D346" s="15" t="s">
        <v>847</v>
      </c>
      <c r="E346" s="17" t="n">
        <v>55813</v>
      </c>
      <c r="F346" s="18" t="s">
        <v>873</v>
      </c>
    </row>
    <row r="347" customFormat="false" ht="24.95" hidden="false" customHeight="true" outlineLevel="0" collapsed="false">
      <c r="A347" s="14" t="s">
        <v>874</v>
      </c>
      <c r="B347" s="15" t="s">
        <v>875</v>
      </c>
      <c r="C347" s="16" t="n">
        <v>74.1052631578947</v>
      </c>
      <c r="D347" s="15" t="s">
        <v>782</v>
      </c>
      <c r="E347" s="17" t="n">
        <v>38715.53</v>
      </c>
      <c r="F347" s="18" t="s">
        <v>876</v>
      </c>
    </row>
    <row r="348" customFormat="false" ht="24.95" hidden="false" customHeight="true" outlineLevel="0" collapsed="false">
      <c r="A348" s="14" t="s">
        <v>877</v>
      </c>
      <c r="B348" s="15" t="s">
        <v>878</v>
      </c>
      <c r="C348" s="16" t="n">
        <v>73.9665071770335</v>
      </c>
      <c r="D348" s="15" t="s">
        <v>803</v>
      </c>
      <c r="E348" s="17" t="n">
        <v>87296</v>
      </c>
      <c r="F348" s="18" t="s">
        <v>879</v>
      </c>
    </row>
    <row r="349" customFormat="false" ht="24.95" hidden="false" customHeight="true" outlineLevel="0" collapsed="false">
      <c r="A349" s="14" t="s">
        <v>880</v>
      </c>
      <c r="B349" s="15" t="s">
        <v>881</v>
      </c>
      <c r="C349" s="16" t="n">
        <v>73.5837320574163</v>
      </c>
      <c r="D349" s="15" t="s">
        <v>779</v>
      </c>
      <c r="E349" s="17" t="n">
        <v>16350</v>
      </c>
      <c r="F349" s="18" t="s">
        <v>882</v>
      </c>
    </row>
    <row r="350" customFormat="false" ht="24.95" hidden="false" customHeight="true" outlineLevel="0" collapsed="false">
      <c r="A350" s="14" t="s">
        <v>883</v>
      </c>
      <c r="B350" s="15" t="s">
        <v>884</v>
      </c>
      <c r="C350" s="16" t="n">
        <v>73.5837320574163</v>
      </c>
      <c r="D350" s="15" t="s">
        <v>885</v>
      </c>
      <c r="E350" s="17" t="n">
        <v>44665.14</v>
      </c>
      <c r="F350" s="18" t="s">
        <v>886</v>
      </c>
    </row>
    <row r="351" customFormat="false" ht="24.95" hidden="false" customHeight="true" outlineLevel="0" collapsed="false">
      <c r="A351" s="14" t="s">
        <v>887</v>
      </c>
      <c r="B351" s="15" t="s">
        <v>888</v>
      </c>
      <c r="C351" s="16" t="n">
        <v>73.3062200956938</v>
      </c>
      <c r="D351" s="15" t="s">
        <v>889</v>
      </c>
      <c r="E351" s="40" t="n">
        <v>22028.48</v>
      </c>
      <c r="F351" s="18" t="s">
        <v>890</v>
      </c>
    </row>
    <row r="352" customFormat="false" ht="24.95" hidden="false" customHeight="true" outlineLevel="0" collapsed="false">
      <c r="A352" s="14" t="s">
        <v>891</v>
      </c>
      <c r="B352" s="15" t="s">
        <v>892</v>
      </c>
      <c r="C352" s="16" t="n">
        <v>72.9234449760766</v>
      </c>
      <c r="D352" s="15" t="s">
        <v>803</v>
      </c>
      <c r="E352" s="17" t="n">
        <v>21673.42</v>
      </c>
      <c r="F352" s="18" t="s">
        <v>893</v>
      </c>
    </row>
    <row r="353" customFormat="false" ht="24.95" hidden="false" customHeight="true" outlineLevel="0" collapsed="false">
      <c r="A353" s="14" t="s">
        <v>894</v>
      </c>
      <c r="B353" s="15" t="s">
        <v>895</v>
      </c>
      <c r="C353" s="16" t="n">
        <v>72.2631578947369</v>
      </c>
      <c r="D353" s="15" t="s">
        <v>896</v>
      </c>
      <c r="E353" s="17" t="n">
        <v>27670</v>
      </c>
      <c r="F353" s="18" t="s">
        <v>897</v>
      </c>
    </row>
    <row r="354" customFormat="false" ht="24.95" hidden="false" customHeight="true" outlineLevel="0" collapsed="false">
      <c r="A354" s="14" t="s">
        <v>898</v>
      </c>
      <c r="B354" s="15" t="s">
        <v>899</v>
      </c>
      <c r="C354" s="16" t="n">
        <v>72.2631578947369</v>
      </c>
      <c r="D354" s="15" t="s">
        <v>900</v>
      </c>
      <c r="E354" s="17" t="n">
        <v>4450</v>
      </c>
      <c r="F354" s="18" t="s">
        <v>901</v>
      </c>
    </row>
    <row r="355" customFormat="false" ht="24.95" hidden="false" customHeight="true" outlineLevel="0" collapsed="false">
      <c r="A355" s="14" t="s">
        <v>902</v>
      </c>
      <c r="B355" s="15" t="s">
        <v>903</v>
      </c>
      <c r="C355" s="16" t="n">
        <v>71.7416267942584</v>
      </c>
      <c r="D355" s="15" t="s">
        <v>904</v>
      </c>
      <c r="E355" s="17" t="n">
        <v>49359.02</v>
      </c>
      <c r="F355" s="18" t="s">
        <v>905</v>
      </c>
    </row>
    <row r="356" customFormat="false" ht="24.95" hidden="false" customHeight="true" outlineLevel="0" collapsed="false">
      <c r="A356" s="14" t="s">
        <v>906</v>
      </c>
      <c r="B356" s="15" t="s">
        <v>907</v>
      </c>
      <c r="C356" s="16" t="n">
        <v>69.377990430622</v>
      </c>
      <c r="D356" s="15" t="s">
        <v>908</v>
      </c>
      <c r="E356" s="17" t="n">
        <v>7803.64</v>
      </c>
      <c r="F356" s="18" t="s">
        <v>909</v>
      </c>
    </row>
    <row r="357" customFormat="false" ht="24.95" hidden="false" customHeight="true" outlineLevel="0" collapsed="false">
      <c r="A357" s="14" t="s">
        <v>910</v>
      </c>
      <c r="B357" s="15" t="s">
        <v>911</v>
      </c>
      <c r="C357" s="16" t="n">
        <v>68.8564593301435</v>
      </c>
      <c r="D357" s="15" t="s">
        <v>912</v>
      </c>
      <c r="E357" s="17" t="n">
        <v>45000</v>
      </c>
      <c r="F357" s="18" t="s">
        <v>913</v>
      </c>
    </row>
    <row r="358" customFormat="false" ht="24.95" hidden="false" customHeight="true" outlineLevel="0" collapsed="false">
      <c r="A358" s="14" t="s">
        <v>914</v>
      </c>
      <c r="B358" s="15" t="s">
        <v>915</v>
      </c>
      <c r="C358" s="16" t="n">
        <v>68.4401913875598</v>
      </c>
      <c r="D358" s="15" t="s">
        <v>803</v>
      </c>
      <c r="E358" s="17" t="n">
        <v>29204</v>
      </c>
      <c r="F358" s="18" t="s">
        <v>916</v>
      </c>
    </row>
    <row r="359" customFormat="false" ht="24.95" hidden="false" customHeight="true" outlineLevel="0" collapsed="false">
      <c r="A359" s="14" t="s">
        <v>917</v>
      </c>
      <c r="B359" s="15" t="s">
        <v>918</v>
      </c>
      <c r="C359" s="16" t="n">
        <v>68.1961722488038</v>
      </c>
      <c r="D359" s="15" t="s">
        <v>837</v>
      </c>
      <c r="E359" s="17" t="n">
        <v>64080</v>
      </c>
      <c r="F359" s="18" t="s">
        <v>919</v>
      </c>
    </row>
    <row r="360" customFormat="false" ht="24.95" hidden="false" customHeight="true" outlineLevel="0" collapsed="false">
      <c r="A360" s="14" t="s">
        <v>920</v>
      </c>
      <c r="B360" s="15" t="s">
        <v>921</v>
      </c>
      <c r="C360" s="16" t="n">
        <v>66.8755980861244</v>
      </c>
      <c r="D360" s="15" t="s">
        <v>803</v>
      </c>
      <c r="E360" s="17" t="n">
        <v>23626</v>
      </c>
      <c r="F360" s="18" t="s">
        <v>922</v>
      </c>
    </row>
    <row r="361" customFormat="false" ht="24.95" hidden="false" customHeight="true" outlineLevel="0" collapsed="false">
      <c r="A361" s="14" t="s">
        <v>923</v>
      </c>
      <c r="B361" s="15" t="s">
        <v>924</v>
      </c>
      <c r="C361" s="16" t="n">
        <v>66.2153110047847</v>
      </c>
      <c r="D361" s="15" t="s">
        <v>925</v>
      </c>
      <c r="E361" s="17" t="n">
        <v>48518.86</v>
      </c>
      <c r="F361" s="18" t="s">
        <v>926</v>
      </c>
    </row>
    <row r="362" customFormat="false" ht="24.95" hidden="false" customHeight="true" outlineLevel="0" collapsed="false">
      <c r="A362" s="14" t="s">
        <v>927</v>
      </c>
      <c r="B362" s="15" t="s">
        <v>928</v>
      </c>
      <c r="C362" s="16" t="n">
        <v>64.1291866028708</v>
      </c>
      <c r="D362" s="15" t="s">
        <v>803</v>
      </c>
      <c r="E362" s="17" t="n">
        <v>36748</v>
      </c>
      <c r="F362" s="18" t="s">
        <v>929</v>
      </c>
    </row>
    <row r="363" customFormat="false" ht="24.95" hidden="false" customHeight="true" outlineLevel="0" collapsed="false">
      <c r="A363" s="14" t="s">
        <v>930</v>
      </c>
      <c r="B363" s="15" t="s">
        <v>931</v>
      </c>
      <c r="C363" s="16" t="n">
        <v>63.8516746411483</v>
      </c>
      <c r="D363" s="15" t="s">
        <v>803</v>
      </c>
      <c r="E363" s="17" t="n">
        <v>15800</v>
      </c>
      <c r="F363" s="18" t="s">
        <v>932</v>
      </c>
    </row>
    <row r="364" customFormat="false" ht="11.25" hidden="false" customHeight="false" outlineLevel="0" collapsed="false">
      <c r="A364" s="19" t="s">
        <v>201</v>
      </c>
      <c r="B364" s="33"/>
      <c r="C364" s="34"/>
      <c r="D364" s="33"/>
      <c r="E364" s="22" t="n">
        <f aca="false">SUM(E317:E363)</f>
        <v>2023059.337</v>
      </c>
    </row>
    <row r="367" customFormat="false" ht="10.5" hidden="false" customHeight="false" outlineLevel="0" collapsed="false">
      <c r="A367" s="6" t="s">
        <v>933</v>
      </c>
    </row>
    <row r="368" customFormat="false" ht="11.25" hidden="false" customHeight="false" outlineLevel="0" collapsed="false"/>
    <row r="369" s="12" customFormat="true" ht="11.25" hidden="false" customHeight="true" outlineLevel="0" collapsed="false">
      <c r="A369" s="7" t="s">
        <v>1</v>
      </c>
      <c r="B369" s="8" t="s">
        <v>2</v>
      </c>
      <c r="C369" s="9" t="s">
        <v>3</v>
      </c>
      <c r="D369" s="8" t="s">
        <v>4</v>
      </c>
      <c r="E369" s="25"/>
      <c r="F369" s="11"/>
    </row>
    <row r="370" s="12" customFormat="true" ht="12" hidden="false" customHeight="false" outlineLevel="0" collapsed="false">
      <c r="A370" s="7"/>
      <c r="B370" s="8"/>
      <c r="C370" s="9"/>
      <c r="D370" s="8"/>
      <c r="E370" s="24" t="s">
        <v>5</v>
      </c>
      <c r="F370" s="13" t="s">
        <v>6</v>
      </c>
    </row>
    <row r="371" customFormat="false" ht="24.95" hidden="false" customHeight="true" outlineLevel="0" collapsed="false">
      <c r="A371" s="14" t="s">
        <v>934</v>
      </c>
      <c r="B371" s="15" t="s">
        <v>935</v>
      </c>
      <c r="C371" s="16" t="n">
        <v>63.9904306220096</v>
      </c>
      <c r="D371" s="15" t="s">
        <v>936</v>
      </c>
      <c r="E371" s="17" t="n">
        <v>51777</v>
      </c>
      <c r="F371" s="18" t="s">
        <v>937</v>
      </c>
    </row>
    <row r="372" customFormat="false" ht="24.95" hidden="false" customHeight="true" outlineLevel="0" collapsed="false">
      <c r="A372" s="14" t="s">
        <v>938</v>
      </c>
      <c r="B372" s="15" t="s">
        <v>939</v>
      </c>
      <c r="C372" s="16" t="n">
        <v>59.9234449760766</v>
      </c>
      <c r="D372" s="15" t="s">
        <v>940</v>
      </c>
      <c r="E372" s="17" t="n">
        <v>18377.5</v>
      </c>
      <c r="F372" s="18" t="s">
        <v>941</v>
      </c>
    </row>
    <row r="373" customFormat="false" ht="24.95" hidden="false" customHeight="true" outlineLevel="0" collapsed="false">
      <c r="A373" s="14" t="s">
        <v>942</v>
      </c>
      <c r="B373" s="15" t="s">
        <v>943</v>
      </c>
      <c r="C373" s="16" t="n">
        <v>58.0813397129187</v>
      </c>
      <c r="D373" s="15" t="s">
        <v>933</v>
      </c>
      <c r="E373" s="17" t="n">
        <v>21901</v>
      </c>
      <c r="F373" s="18" t="s">
        <v>944</v>
      </c>
    </row>
    <row r="374" customFormat="false" ht="11.25" hidden="false" customHeight="false" outlineLevel="0" collapsed="false">
      <c r="A374" s="19" t="s">
        <v>201</v>
      </c>
      <c r="B374" s="33"/>
      <c r="C374" s="34"/>
      <c r="D374" s="33"/>
      <c r="E374" s="22" t="n">
        <f aca="false">SUM(E371:E373)</f>
        <v>92055.5</v>
      </c>
    </row>
    <row r="377" customFormat="false" ht="10.5" hidden="false" customHeight="false" outlineLevel="0" collapsed="false">
      <c r="A377" s="6" t="s">
        <v>945</v>
      </c>
    </row>
    <row r="378" customFormat="false" ht="11.25" hidden="false" customHeight="false" outlineLevel="0" collapsed="false"/>
    <row r="379" s="12" customFormat="true" ht="11.25" hidden="false" customHeight="true" outlineLevel="0" collapsed="false">
      <c r="A379" s="7" t="s">
        <v>1</v>
      </c>
      <c r="B379" s="8" t="s">
        <v>2</v>
      </c>
      <c r="C379" s="9" t="s">
        <v>3</v>
      </c>
      <c r="D379" s="8" t="s">
        <v>4</v>
      </c>
      <c r="E379" s="25"/>
      <c r="F379" s="11"/>
    </row>
    <row r="380" s="12" customFormat="true" ht="12" hidden="false" customHeight="false" outlineLevel="0" collapsed="false">
      <c r="A380" s="7"/>
      <c r="B380" s="8"/>
      <c r="C380" s="9"/>
      <c r="D380" s="8"/>
      <c r="E380" s="24" t="s">
        <v>5</v>
      </c>
      <c r="F380" s="13" t="s">
        <v>6</v>
      </c>
    </row>
    <row r="381" customFormat="false" ht="24.95" hidden="false" customHeight="true" outlineLevel="0" collapsed="false">
      <c r="A381" s="28" t="s">
        <v>946</v>
      </c>
      <c r="B381" s="29" t="s">
        <v>947</v>
      </c>
      <c r="C381" s="30" t="n">
        <v>60.3062200956938</v>
      </c>
      <c r="D381" s="29" t="s">
        <v>948</v>
      </c>
      <c r="E381" s="31" t="n">
        <v>32533</v>
      </c>
      <c r="F381" s="32" t="s">
        <v>949</v>
      </c>
    </row>
    <row r="382" customFormat="false" ht="11.25" hidden="false" customHeight="false" outlineLevel="0" collapsed="false">
      <c r="A382" s="19" t="s">
        <v>201</v>
      </c>
      <c r="B382" s="33"/>
      <c r="C382" s="34"/>
      <c r="D382" s="33"/>
      <c r="E382" s="22" t="n">
        <f aca="false">SUM(E381)</f>
        <v>32533</v>
      </c>
    </row>
    <row r="385" customFormat="false" ht="10.5" hidden="false" customHeight="false" outlineLevel="0" collapsed="false">
      <c r="A385" s="6" t="s">
        <v>950</v>
      </c>
    </row>
    <row r="386" customFormat="false" ht="11.25" hidden="false" customHeight="false" outlineLevel="0" collapsed="false"/>
    <row r="387" s="12" customFormat="true" ht="11.25" hidden="false" customHeight="true" outlineLevel="0" collapsed="false">
      <c r="A387" s="7" t="s">
        <v>1</v>
      </c>
      <c r="B387" s="8" t="s">
        <v>2</v>
      </c>
      <c r="C387" s="9" t="s">
        <v>3</v>
      </c>
      <c r="D387" s="8" t="s">
        <v>4</v>
      </c>
      <c r="E387" s="25"/>
      <c r="F387" s="11"/>
    </row>
    <row r="388" s="12" customFormat="true" ht="12" hidden="false" customHeight="false" outlineLevel="0" collapsed="false">
      <c r="A388" s="7"/>
      <c r="B388" s="8"/>
      <c r="C388" s="9"/>
      <c r="D388" s="8"/>
      <c r="E388" s="24" t="s">
        <v>5</v>
      </c>
      <c r="F388" s="13" t="s">
        <v>6</v>
      </c>
    </row>
    <row r="389" customFormat="false" ht="24.95" hidden="false" customHeight="true" outlineLevel="0" collapsed="false">
      <c r="A389" s="14" t="s">
        <v>951</v>
      </c>
      <c r="B389" s="15" t="s">
        <v>952</v>
      </c>
      <c r="C389" s="16" t="n">
        <v>83.177033492823</v>
      </c>
      <c r="D389" s="15" t="s">
        <v>953</v>
      </c>
      <c r="E389" s="17" t="n">
        <v>54263</v>
      </c>
      <c r="F389" s="18" t="s">
        <v>954</v>
      </c>
    </row>
    <row r="390" customFormat="false" ht="24.95" hidden="false" customHeight="true" outlineLevel="0" collapsed="false">
      <c r="A390" s="14" t="s">
        <v>955</v>
      </c>
      <c r="B390" s="15" t="s">
        <v>956</v>
      </c>
      <c r="C390" s="16" t="n">
        <v>82.5167464114833</v>
      </c>
      <c r="D390" s="15" t="s">
        <v>957</v>
      </c>
      <c r="E390" s="17" t="n">
        <v>46253</v>
      </c>
      <c r="F390" s="18" t="s">
        <v>958</v>
      </c>
    </row>
    <row r="391" customFormat="false" ht="24.95" hidden="false" customHeight="true" outlineLevel="0" collapsed="false">
      <c r="A391" s="14" t="s">
        <v>959</v>
      </c>
      <c r="B391" s="15" t="s">
        <v>960</v>
      </c>
      <c r="C391" s="16" t="n">
        <v>81.8564593301435</v>
      </c>
      <c r="D391" s="15" t="s">
        <v>961</v>
      </c>
      <c r="E391" s="17" t="n">
        <v>28101.34</v>
      </c>
      <c r="F391" s="18" t="s">
        <v>962</v>
      </c>
    </row>
    <row r="392" customFormat="false" ht="24.95" hidden="false" customHeight="true" outlineLevel="0" collapsed="false">
      <c r="A392" s="14" t="s">
        <v>963</v>
      </c>
      <c r="B392" s="15" t="s">
        <v>964</v>
      </c>
      <c r="C392" s="16" t="n">
        <v>81.3349282296651</v>
      </c>
      <c r="D392" s="15" t="s">
        <v>965</v>
      </c>
      <c r="E392" s="17" t="n">
        <v>38551</v>
      </c>
      <c r="F392" s="18" t="s">
        <v>966</v>
      </c>
    </row>
    <row r="393" customFormat="false" ht="24.95" hidden="false" customHeight="true" outlineLevel="0" collapsed="false">
      <c r="A393" s="14" t="s">
        <v>967</v>
      </c>
      <c r="B393" s="15" t="s">
        <v>968</v>
      </c>
      <c r="C393" s="16" t="n">
        <v>74.3827751196172</v>
      </c>
      <c r="D393" s="15" t="s">
        <v>965</v>
      </c>
      <c r="E393" s="17" t="n">
        <v>46230</v>
      </c>
      <c r="F393" s="18" t="s">
        <v>969</v>
      </c>
    </row>
    <row r="394" customFormat="false" ht="24.95" hidden="false" customHeight="true" outlineLevel="0" collapsed="false">
      <c r="A394" s="14" t="s">
        <v>970</v>
      </c>
      <c r="B394" s="15" t="s">
        <v>971</v>
      </c>
      <c r="C394" s="16" t="n">
        <v>70.6985645933014</v>
      </c>
      <c r="D394" s="15" t="s">
        <v>972</v>
      </c>
      <c r="E394" s="17" t="n">
        <v>40004</v>
      </c>
      <c r="F394" s="18" t="s">
        <v>973</v>
      </c>
    </row>
    <row r="395" customFormat="false" ht="24.95" hidden="false" customHeight="true" outlineLevel="0" collapsed="false">
      <c r="A395" s="14" t="s">
        <v>974</v>
      </c>
      <c r="B395" s="15" t="s">
        <v>975</v>
      </c>
      <c r="C395" s="16" t="n">
        <v>67.5358851674641</v>
      </c>
      <c r="D395" s="15" t="s">
        <v>965</v>
      </c>
      <c r="E395" s="17" t="n">
        <v>41554.46</v>
      </c>
      <c r="F395" s="18" t="s">
        <v>976</v>
      </c>
    </row>
    <row r="396" s="41" customFormat="true" ht="24.95" hidden="false" customHeight="true" outlineLevel="0" collapsed="false">
      <c r="A396" s="14" t="s">
        <v>977</v>
      </c>
      <c r="B396" s="15" t="s">
        <v>978</v>
      </c>
      <c r="C396" s="16" t="n">
        <v>66.3540669856459</v>
      </c>
      <c r="D396" s="15" t="s">
        <v>965</v>
      </c>
      <c r="E396" s="17" t="n">
        <v>31984.16</v>
      </c>
      <c r="F396" s="15" t="s">
        <v>979</v>
      </c>
    </row>
    <row r="397" s="41" customFormat="true" ht="24.95" hidden="false" customHeight="true" outlineLevel="0" collapsed="false">
      <c r="A397" s="28" t="s">
        <v>980</v>
      </c>
      <c r="B397" s="29" t="s">
        <v>981</v>
      </c>
      <c r="C397" s="30" t="n">
        <v>55.0574162679426</v>
      </c>
      <c r="D397" s="29" t="s">
        <v>965</v>
      </c>
      <c r="E397" s="31" t="n">
        <v>33481.2</v>
      </c>
      <c r="F397" s="29" t="s">
        <v>982</v>
      </c>
    </row>
    <row r="398" s="41" customFormat="true" ht="11.25" hidden="false" customHeight="false" outlineLevel="0" collapsed="false">
      <c r="A398" s="19" t="s">
        <v>201</v>
      </c>
      <c r="B398" s="42"/>
      <c r="C398" s="43"/>
      <c r="D398" s="42"/>
      <c r="E398" s="44" t="n">
        <f aca="false">SUM(E389:E397)</f>
        <v>360422.16</v>
      </c>
      <c r="F398" s="45"/>
    </row>
    <row r="399" customFormat="false" ht="11.25" hidden="false" customHeight="false" outlineLevel="0" collapsed="false">
      <c r="A399" s="6"/>
    </row>
    <row r="400" customFormat="false" ht="11.25" hidden="false" customHeight="false" outlineLevel="0" collapsed="false">
      <c r="A400" s="19" t="s">
        <v>983</v>
      </c>
      <c r="B400" s="33"/>
      <c r="C400" s="34"/>
      <c r="D400" s="33"/>
      <c r="E400" s="22" t="n">
        <f aca="false">E58+E71+E81+E96+E117+E155+E197+E208+E218+E241+E254+E264+E286+E302+E310+E364+E374+E382+E398</f>
        <v>10196274.8659</v>
      </c>
    </row>
  </sheetData>
  <mergeCells count="77">
    <mergeCell ref="A4:A5"/>
    <mergeCell ref="B4:B5"/>
    <mergeCell ref="C4:C5"/>
    <mergeCell ref="D4:D5"/>
    <mergeCell ref="E4:E5"/>
    <mergeCell ref="A63:A64"/>
    <mergeCell ref="B63:B64"/>
    <mergeCell ref="C63:C64"/>
    <mergeCell ref="D63:D64"/>
    <mergeCell ref="A76:A77"/>
    <mergeCell ref="B76:B77"/>
    <mergeCell ref="C76:C77"/>
    <mergeCell ref="D76:D77"/>
    <mergeCell ref="A86:A87"/>
    <mergeCell ref="B86:B87"/>
    <mergeCell ref="C86:C87"/>
    <mergeCell ref="D86:D87"/>
    <mergeCell ref="A101:A102"/>
    <mergeCell ref="B101:B102"/>
    <mergeCell ref="C101:C102"/>
    <mergeCell ref="D101:D102"/>
    <mergeCell ref="A122:A123"/>
    <mergeCell ref="B122:B123"/>
    <mergeCell ref="C122:C123"/>
    <mergeCell ref="D122:D123"/>
    <mergeCell ref="A160:A161"/>
    <mergeCell ref="B160:B161"/>
    <mergeCell ref="C160:C161"/>
    <mergeCell ref="D160:D161"/>
    <mergeCell ref="A202:A203"/>
    <mergeCell ref="B202:B203"/>
    <mergeCell ref="C202:C203"/>
    <mergeCell ref="D202:D203"/>
    <mergeCell ref="A213:A214"/>
    <mergeCell ref="B213:B214"/>
    <mergeCell ref="C213:C214"/>
    <mergeCell ref="D213:D214"/>
    <mergeCell ref="A223:A224"/>
    <mergeCell ref="B223:B224"/>
    <mergeCell ref="C223:C224"/>
    <mergeCell ref="D223:D224"/>
    <mergeCell ref="A246:A247"/>
    <mergeCell ref="B246:B247"/>
    <mergeCell ref="C246:C247"/>
    <mergeCell ref="D246:D247"/>
    <mergeCell ref="A259:A260"/>
    <mergeCell ref="B259:B260"/>
    <mergeCell ref="C259:C260"/>
    <mergeCell ref="D259:D260"/>
    <mergeCell ref="A269:A270"/>
    <mergeCell ref="B269:B270"/>
    <mergeCell ref="C269:C270"/>
    <mergeCell ref="D269:D270"/>
    <mergeCell ref="A291:A292"/>
    <mergeCell ref="B291:B292"/>
    <mergeCell ref="C291:C292"/>
    <mergeCell ref="D291:D292"/>
    <mergeCell ref="A307:A308"/>
    <mergeCell ref="B307:B308"/>
    <mergeCell ref="C307:C308"/>
    <mergeCell ref="D307:D308"/>
    <mergeCell ref="A315:A316"/>
    <mergeCell ref="B315:B316"/>
    <mergeCell ref="C315:C316"/>
    <mergeCell ref="D315:D316"/>
    <mergeCell ref="A369:A370"/>
    <mergeCell ref="B369:B370"/>
    <mergeCell ref="C369:C370"/>
    <mergeCell ref="D369:D370"/>
    <mergeCell ref="A379:A380"/>
    <mergeCell ref="B379:B380"/>
    <mergeCell ref="C379:C380"/>
    <mergeCell ref="D379:D380"/>
    <mergeCell ref="A387:A388"/>
    <mergeCell ref="B387:B388"/>
    <mergeCell ref="C387:C388"/>
    <mergeCell ref="D387:D388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3" man="true" max="16383" min="0"/>
    <brk id="43" man="true" max="16383" min="0"/>
    <brk id="67" man="true" max="16383" min="0"/>
    <brk id="98" man="true" max="16383" min="0"/>
    <brk id="125" man="true" max="16383" min="0"/>
    <brk id="145" man="true" max="16383" min="0"/>
    <brk id="169" man="true" max="16383" min="0"/>
    <brk id="190" man="true" max="16383" min="0"/>
    <brk id="220" man="true" max="16383" min="0"/>
    <brk id="243" man="true" max="16383" min="0"/>
    <brk id="274" man="true" max="16383" min="0"/>
    <brk id="298" man="true" max="16383" min="0"/>
    <brk id="327" man="true" max="16383" min="0"/>
    <brk id="347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4:07:00Z</dcterms:created>
  <dc:creator/>
  <dc:description/>
  <dc:language>en-US</dc:language>
  <cp:lastModifiedBy>eli</cp:lastModifiedBy>
  <cp:lastPrinted>2004-12-22T20:15:29Z</cp:lastPrinted>
  <cp:revision>0</cp:revision>
  <dc:subject/>
  <dc:title/>
</cp:coreProperties>
</file>