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CUADRO 2005" sheetId="1" state="visible" r:id="rId2"/>
    <sheet name="DATOS 2005" sheetId="2" state="visible" r:id="rId3"/>
    <sheet name="CUADRO 2004" sheetId="3" state="visible" r:id="rId4"/>
    <sheet name="DATOS 2004" sheetId="4" state="visible" r:id="rId5"/>
  </sheets>
  <definedNames>
    <definedName function="false" hidden="false" localSheetId="2" name="_xlnm.Print_Area" vbProcedure="false">'CUADRO 2004'!$A$1:$O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Régimen de Crédito Fiscal  - Convocatoria 2005</t>
  </si>
  <si>
    <t xml:space="preserve">Proyectos Presentados </t>
  </si>
  <si>
    <t xml:space="preserve">Monto Solicitado </t>
  </si>
  <si>
    <t xml:space="preserve">Cantidad de Proyectos </t>
  </si>
  <si>
    <t xml:space="preserve">(en pesos)</t>
  </si>
  <si>
    <t xml:space="preserve">Monto Total: $ 18.857.574</t>
  </si>
  <si>
    <t xml:space="preserve">Total: 313 Proyectos</t>
  </si>
  <si>
    <t xml:space="preserve">Proyectos Aprobados</t>
  </si>
  <si>
    <t xml:space="preserve">Monto Aprobado</t>
  </si>
  <si>
    <t xml:space="preserve">Cantidad de Proyectos Aprobados</t>
  </si>
  <si>
    <t xml:space="preserve">Monto Total: $ 8.997.172</t>
  </si>
  <si>
    <t xml:space="preserve">Total: 157 Proyectos</t>
  </si>
  <si>
    <t xml:space="preserve">CONVOCATORIA CRÉDITO FISCAL 2005</t>
  </si>
  <si>
    <t xml:space="preserve">solicitado</t>
  </si>
  <si>
    <t xml:space="preserve">aprobado</t>
  </si>
  <si>
    <t xml:space="preserve">Total</t>
  </si>
  <si>
    <t xml:space="preserve">Equipamiento</t>
  </si>
  <si>
    <t xml:space="preserve">A. Formativas</t>
  </si>
  <si>
    <t xml:space="preserve">TOTAL PAIS</t>
  </si>
  <si>
    <t xml:space="preserve">BUENOS AIRES</t>
  </si>
  <si>
    <t xml:space="preserve">CATAMARCA</t>
  </si>
  <si>
    <t xml:space="preserve">CHACO</t>
  </si>
  <si>
    <t xml:space="preserve">CHUBUT</t>
  </si>
  <si>
    <t xml:space="preserve">CIUDAD DE BSAS</t>
  </si>
  <si>
    <t xml:space="preserve">CORDOBA</t>
  </si>
  <si>
    <t xml:space="preserve">CORRIENTES</t>
  </si>
  <si>
    <t xml:space="preserve">ENTRE RI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E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. DEL ESTERO</t>
  </si>
  <si>
    <t xml:space="preserve">T. DEL FUEGO</t>
  </si>
  <si>
    <t xml:space="preserve">TUCUMAN</t>
  </si>
  <si>
    <t xml:space="preserve">Régimen de Crédito Fiscal  - Convocatoria 2004</t>
  </si>
  <si>
    <t xml:space="preserve">Cantidad de Proyectos Presentados</t>
  </si>
  <si>
    <t xml:space="preserve">Monto Total: $ 23.679.487</t>
  </si>
  <si>
    <t xml:space="preserve">Total: 519 Proyectos</t>
  </si>
  <si>
    <t xml:space="preserve">Monto Total: $ 4.998.874</t>
  </si>
  <si>
    <t xml:space="preserve">Total: 120 Proyectos</t>
  </si>
  <si>
    <t xml:space="preserve">CONVOCATORIA CRÉDITO FISCAL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6.25"/>
      <color rgb="FF000000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5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5'!$E$7:$E$30</c:f>
              <c:numCache>
                <c:formatCode>General</c:formatCode>
                <c:ptCount val="24"/>
                <c:pt idx="0">
                  <c:v>3955533</c:v>
                </c:pt>
                <c:pt idx="1">
                  <c:v>222636</c:v>
                </c:pt>
                <c:pt idx="2">
                  <c:v>279987.2</c:v>
                </c:pt>
                <c:pt idx="3">
                  <c:v>781350</c:v>
                </c:pt>
                <c:pt idx="4">
                  <c:v>695461</c:v>
                </c:pt>
                <c:pt idx="5">
                  <c:v>1189070</c:v>
                </c:pt>
                <c:pt idx="6">
                  <c:v>34551.39</c:v>
                </c:pt>
                <c:pt idx="7">
                  <c:v>2492285</c:v>
                </c:pt>
                <c:pt idx="8">
                  <c:v>316859</c:v>
                </c:pt>
                <c:pt idx="9">
                  <c:v>360236</c:v>
                </c:pt>
                <c:pt idx="10">
                  <c:v>69230.39</c:v>
                </c:pt>
                <c:pt idx="11">
                  <c:v>331041</c:v>
                </c:pt>
                <c:pt idx="12">
                  <c:v>516901</c:v>
                </c:pt>
                <c:pt idx="13">
                  <c:v>501969</c:v>
                </c:pt>
                <c:pt idx="14">
                  <c:v>141513</c:v>
                </c:pt>
                <c:pt idx="15">
                  <c:v>166614</c:v>
                </c:pt>
                <c:pt idx="16">
                  <c:v>319616</c:v>
                </c:pt>
                <c:pt idx="17">
                  <c:v>1278276</c:v>
                </c:pt>
                <c:pt idx="18">
                  <c:v>90680</c:v>
                </c:pt>
                <c:pt idx="19">
                  <c:v>624747</c:v>
                </c:pt>
                <c:pt idx="20">
                  <c:v>3212315</c:v>
                </c:pt>
                <c:pt idx="21">
                  <c:v>227115</c:v>
                </c:pt>
                <c:pt idx="22">
                  <c:v>116308</c:v>
                </c:pt>
                <c:pt idx="23">
                  <c:v>933280</c:v>
                </c:pt>
              </c:numCache>
            </c:numRef>
          </c:val>
        </c:ser>
        <c:gapWidth val="150"/>
        <c:overlap val="0"/>
        <c:axId val="46443054"/>
        <c:axId val="12333190"/>
      </c:barChart>
      <c:catAx>
        <c:axId val="46443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190"/>
        <c:crossesAt val="0"/>
        <c:auto val="1"/>
        <c:lblAlgn val="ctr"/>
        <c:lblOffset val="100"/>
        <c:noMultiLvlLbl val="0"/>
      </c:catAx>
      <c:valAx>
        <c:axId val="12333190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430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5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5'!$B$7:$B$30</c:f>
              <c:numCache>
                <c:formatCode>General</c:formatCode>
                <c:ptCount val="24"/>
                <c:pt idx="0">
                  <c:v>59</c:v>
                </c:pt>
                <c:pt idx="1">
                  <c:v>8</c:v>
                </c:pt>
                <c:pt idx="2">
                  <c:v>4</c:v>
                </c:pt>
                <c:pt idx="3">
                  <c:v>14</c:v>
                </c:pt>
                <c:pt idx="4">
                  <c:v>9</c:v>
                </c:pt>
                <c:pt idx="5">
                  <c:v>22</c:v>
                </c:pt>
                <c:pt idx="6">
                  <c:v>1</c:v>
                </c:pt>
                <c:pt idx="7">
                  <c:v>49</c:v>
                </c:pt>
                <c:pt idx="8">
                  <c:v>9</c:v>
                </c:pt>
                <c:pt idx="9">
                  <c:v>6</c:v>
                </c:pt>
                <c:pt idx="10">
                  <c:v>1</c:v>
                </c:pt>
                <c:pt idx="11">
                  <c:v>5</c:v>
                </c:pt>
                <c:pt idx="12">
                  <c:v>9</c:v>
                </c:pt>
                <c:pt idx="13">
                  <c:v>10</c:v>
                </c:pt>
                <c:pt idx="14">
                  <c:v>2</c:v>
                </c:pt>
                <c:pt idx="15">
                  <c:v>2</c:v>
                </c:pt>
                <c:pt idx="16">
                  <c:v>10</c:v>
                </c:pt>
                <c:pt idx="17">
                  <c:v>17</c:v>
                </c:pt>
                <c:pt idx="18">
                  <c:v>1</c:v>
                </c:pt>
                <c:pt idx="19">
                  <c:v>7</c:v>
                </c:pt>
                <c:pt idx="20">
                  <c:v>46</c:v>
                </c:pt>
                <c:pt idx="21">
                  <c:v>6</c:v>
                </c:pt>
                <c:pt idx="22">
                  <c:v>1</c:v>
                </c:pt>
                <c:pt idx="23">
                  <c:v>15</c:v>
                </c:pt>
              </c:numCache>
            </c:numRef>
          </c:val>
        </c:ser>
        <c:gapWidth val="150"/>
        <c:overlap val="0"/>
        <c:axId val="67300321"/>
        <c:axId val="39692528"/>
      </c:barChart>
      <c:catAx>
        <c:axId val="67300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528"/>
        <c:crossesAt val="0"/>
        <c:auto val="1"/>
        <c:lblAlgn val="ctr"/>
        <c:lblOffset val="100"/>
        <c:noMultiLvlLbl val="0"/>
      </c:catAx>
      <c:valAx>
        <c:axId val="3969252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00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5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5'!$I$7:$I$30</c:f>
              <c:numCache>
                <c:formatCode>General</c:formatCode>
                <c:ptCount val="24"/>
                <c:pt idx="0">
                  <c:v>1388141.075</c:v>
                </c:pt>
                <c:pt idx="1">
                  <c:v>185817.48</c:v>
                </c:pt>
                <c:pt idx="2">
                  <c:v>193853.79</c:v>
                </c:pt>
                <c:pt idx="3">
                  <c:v>251599</c:v>
                </c:pt>
                <c:pt idx="4">
                  <c:v>268480.4799</c:v>
                </c:pt>
                <c:pt idx="5">
                  <c:v>576213.32</c:v>
                </c:pt>
                <c:pt idx="6">
                  <c:v>27552.39</c:v>
                </c:pt>
                <c:pt idx="7">
                  <c:v>1074722.84</c:v>
                </c:pt>
                <c:pt idx="8">
                  <c:v>185604.91</c:v>
                </c:pt>
                <c:pt idx="9">
                  <c:v>193075</c:v>
                </c:pt>
                <c:pt idx="10">
                  <c:v>59076.54</c:v>
                </c:pt>
                <c:pt idx="11">
                  <c:v>52387.2</c:v>
                </c:pt>
                <c:pt idx="12">
                  <c:v>406100.96</c:v>
                </c:pt>
                <c:pt idx="13">
                  <c:v>258724.24</c:v>
                </c:pt>
                <c:pt idx="14">
                  <c:v>52070.286</c:v>
                </c:pt>
                <c:pt idx="15">
                  <c:v>153549</c:v>
                </c:pt>
                <c:pt idx="16">
                  <c:v>282958</c:v>
                </c:pt>
                <c:pt idx="17">
                  <c:v>406715.965</c:v>
                </c:pt>
                <c:pt idx="18">
                  <c:v>88581</c:v>
                </c:pt>
                <c:pt idx="19">
                  <c:v>256199.85</c:v>
                </c:pt>
                <c:pt idx="20">
                  <c:v>1696395</c:v>
                </c:pt>
                <c:pt idx="21">
                  <c:v>201575.35</c:v>
                </c:pt>
                <c:pt idx="22">
                  <c:v>99996.13</c:v>
                </c:pt>
                <c:pt idx="23">
                  <c:v>637783.06</c:v>
                </c:pt>
              </c:numCache>
            </c:numRef>
          </c:val>
        </c:ser>
        <c:gapWidth val="150"/>
        <c:overlap val="0"/>
        <c:axId val="50237222"/>
        <c:axId val="66127529"/>
      </c:barChart>
      <c:catAx>
        <c:axId val="50237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529"/>
        <c:crossesAt val="0"/>
        <c:auto val="1"/>
        <c:lblAlgn val="ctr"/>
        <c:lblOffset val="100"/>
        <c:noMultiLvlLbl val="0"/>
      </c:catAx>
      <c:valAx>
        <c:axId val="66127529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72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5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5'!$F$7:$F$30</c:f>
              <c:numCache>
                <c:formatCode>General</c:formatCode>
                <c:ptCount val="24"/>
                <c:pt idx="0">
                  <c:v>20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9</c:v>
                </c:pt>
                <c:pt idx="6">
                  <c:v>1</c:v>
                </c:pt>
                <c:pt idx="7">
                  <c:v>22</c:v>
                </c:pt>
                <c:pt idx="8">
                  <c:v>5</c:v>
                </c:pt>
                <c:pt idx="9">
                  <c:v>5</c:v>
                </c:pt>
                <c:pt idx="10">
                  <c:v>1</c:v>
                </c:pt>
                <c:pt idx="11">
                  <c:v>2</c:v>
                </c:pt>
                <c:pt idx="12">
                  <c:v>6</c:v>
                </c:pt>
                <c:pt idx="13">
                  <c:v>3</c:v>
                </c:pt>
                <c:pt idx="14">
                  <c:v>1</c:v>
                </c:pt>
                <c:pt idx="15">
                  <c:v>2</c:v>
                </c:pt>
                <c:pt idx="16">
                  <c:v>9</c:v>
                </c:pt>
                <c:pt idx="17">
                  <c:v>6</c:v>
                </c:pt>
                <c:pt idx="18">
                  <c:v>1</c:v>
                </c:pt>
                <c:pt idx="19">
                  <c:v>3</c:v>
                </c:pt>
                <c:pt idx="20">
                  <c:v>25</c:v>
                </c:pt>
                <c:pt idx="21">
                  <c:v>5</c:v>
                </c:pt>
                <c:pt idx="22">
                  <c:v>1</c:v>
                </c:pt>
                <c:pt idx="23">
                  <c:v>11</c:v>
                </c:pt>
              </c:numCache>
            </c:numRef>
          </c:val>
        </c:ser>
        <c:gapWidth val="150"/>
        <c:overlap val="0"/>
        <c:axId val="72604045"/>
        <c:axId val="69921797"/>
      </c:barChart>
      <c:catAx>
        <c:axId val="72604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797"/>
        <c:crossesAt val="0"/>
        <c:auto val="1"/>
        <c:lblAlgn val="ctr"/>
        <c:lblOffset val="100"/>
        <c:noMultiLvlLbl val="0"/>
      </c:catAx>
      <c:valAx>
        <c:axId val="6992179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04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832410698677"/>
          <c:y val="0.116300506990321"/>
          <c:w val="0.95169279179535"/>
          <c:h val="0.8168689506836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onto Solicitado"</c:f>
              <c:strCache>
                <c:ptCount val="1"/>
                <c:pt idx="0">
                  <c:v>Monto Solicita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4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4'!$E$7:$E$30</c:f>
              <c:numCache>
                <c:formatCode>General</c:formatCode>
                <c:ptCount val="24"/>
                <c:pt idx="0">
                  <c:v>4224683.4944</c:v>
                </c:pt>
                <c:pt idx="1">
                  <c:v>600588.719</c:v>
                </c:pt>
                <c:pt idx="2">
                  <c:v>351409.3091</c:v>
                </c:pt>
                <c:pt idx="3">
                  <c:v>622467.7651</c:v>
                </c:pt>
                <c:pt idx="4">
                  <c:v>1382738.87</c:v>
                </c:pt>
                <c:pt idx="5">
                  <c:v>1755551.8126</c:v>
                </c:pt>
                <c:pt idx="6">
                  <c:v>1816407.74</c:v>
                </c:pt>
                <c:pt idx="7">
                  <c:v>2884886.0078</c:v>
                </c:pt>
                <c:pt idx="8">
                  <c:v>105249.72</c:v>
                </c:pt>
                <c:pt idx="9">
                  <c:v>537592.77</c:v>
                </c:pt>
                <c:pt idx="10">
                  <c:v>251160.25</c:v>
                </c:pt>
                <c:pt idx="11">
                  <c:v>128734.2</c:v>
                </c:pt>
                <c:pt idx="12">
                  <c:v>1311847.16</c:v>
                </c:pt>
                <c:pt idx="13">
                  <c:v>662734.258</c:v>
                </c:pt>
                <c:pt idx="14">
                  <c:v>16854</c:v>
                </c:pt>
                <c:pt idx="15">
                  <c:v>603615.36</c:v>
                </c:pt>
                <c:pt idx="16">
                  <c:v>637382.192</c:v>
                </c:pt>
                <c:pt idx="17">
                  <c:v>855220.295</c:v>
                </c:pt>
                <c:pt idx="18">
                  <c:v>4000</c:v>
                </c:pt>
                <c:pt idx="19">
                  <c:v>206625</c:v>
                </c:pt>
                <c:pt idx="20">
                  <c:v>3483583.597</c:v>
                </c:pt>
                <c:pt idx="21">
                  <c:v>353931.377</c:v>
                </c:pt>
                <c:pt idx="22">
                  <c:v>196676.344</c:v>
                </c:pt>
                <c:pt idx="23">
                  <c:v>685547.08</c:v>
                </c:pt>
              </c:numCache>
            </c:numRef>
          </c:val>
        </c:ser>
        <c:gapWidth val="150"/>
        <c:overlap val="0"/>
        <c:axId val="74359053"/>
        <c:axId val="7636772"/>
      </c:barChart>
      <c:catAx>
        <c:axId val="74359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72"/>
        <c:crossesAt val="0"/>
        <c:auto val="1"/>
        <c:lblAlgn val="ctr"/>
        <c:lblOffset val="100"/>
        <c:noMultiLvlLbl val="0"/>
      </c:catAx>
      <c:valAx>
        <c:axId val="7636772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90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607010399244"/>
          <c:y val="0.125441696113074"/>
          <c:w val="0.938913533561196"/>
          <c:h val="0.7745429405438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oyectos Presentados"</c:f>
              <c:strCache>
                <c:ptCount val="1"/>
                <c:pt idx="0">
                  <c:v>Proyectos Presentado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4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4'!$B$7:$B$30</c:f>
              <c:numCache>
                <c:formatCode>General</c:formatCode>
                <c:ptCount val="24"/>
                <c:pt idx="0">
                  <c:v>88</c:v>
                </c:pt>
                <c:pt idx="1">
                  <c:v>16</c:v>
                </c:pt>
                <c:pt idx="2">
                  <c:v>11</c:v>
                </c:pt>
                <c:pt idx="3">
                  <c:v>13</c:v>
                </c:pt>
                <c:pt idx="4">
                  <c:v>23</c:v>
                </c:pt>
                <c:pt idx="5">
                  <c:v>41</c:v>
                </c:pt>
                <c:pt idx="6">
                  <c:v>44</c:v>
                </c:pt>
                <c:pt idx="7">
                  <c:v>65</c:v>
                </c:pt>
                <c:pt idx="8">
                  <c:v>6</c:v>
                </c:pt>
                <c:pt idx="9">
                  <c:v>11</c:v>
                </c:pt>
                <c:pt idx="10">
                  <c:v>5</c:v>
                </c:pt>
                <c:pt idx="11">
                  <c:v>5</c:v>
                </c:pt>
                <c:pt idx="12">
                  <c:v>24</c:v>
                </c:pt>
                <c:pt idx="13">
                  <c:v>15</c:v>
                </c:pt>
                <c:pt idx="14">
                  <c:v>2</c:v>
                </c:pt>
                <c:pt idx="15">
                  <c:v>10</c:v>
                </c:pt>
                <c:pt idx="16">
                  <c:v>29</c:v>
                </c:pt>
                <c:pt idx="17">
                  <c:v>16</c:v>
                </c:pt>
                <c:pt idx="18">
                  <c:v>2</c:v>
                </c:pt>
                <c:pt idx="19">
                  <c:v>3</c:v>
                </c:pt>
                <c:pt idx="20">
                  <c:v>64</c:v>
                </c:pt>
                <c:pt idx="21">
                  <c:v>10</c:v>
                </c:pt>
                <c:pt idx="22">
                  <c:v>3</c:v>
                </c:pt>
                <c:pt idx="23">
                  <c:v>13</c:v>
                </c:pt>
              </c:numCache>
            </c:numRef>
          </c:val>
        </c:ser>
        <c:gapWidth val="150"/>
        <c:overlap val="0"/>
        <c:axId val="69712528"/>
        <c:axId val="6069107"/>
      </c:barChart>
      <c:catAx>
        <c:axId val="69712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07"/>
        <c:crossesAt val="0"/>
        <c:auto val="1"/>
        <c:lblAlgn val="ctr"/>
        <c:lblOffset val="100"/>
        <c:noMultiLvlLbl val="0"/>
      </c:catAx>
      <c:valAx>
        <c:axId val="606910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12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72488981675"/>
          <c:y val="0.117189881133801"/>
          <c:w val="0.951983298538622"/>
          <c:h val="0.816214568729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onto Solicitado"</c:f>
              <c:strCache>
                <c:ptCount val="1"/>
                <c:pt idx="0">
                  <c:v>Monto Solicita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4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4'!$I$7:$I$30</c:f>
              <c:numCache>
                <c:formatCode>General</c:formatCode>
                <c:ptCount val="24"/>
                <c:pt idx="0">
                  <c:v>532921.76</c:v>
                </c:pt>
                <c:pt idx="1">
                  <c:v>113079.131</c:v>
                </c:pt>
                <c:pt idx="2">
                  <c:v>114754.25</c:v>
                </c:pt>
                <c:pt idx="3">
                  <c:v>141427.17</c:v>
                </c:pt>
                <c:pt idx="4">
                  <c:v>159692.19</c:v>
                </c:pt>
                <c:pt idx="5">
                  <c:v>155384</c:v>
                </c:pt>
                <c:pt idx="6">
                  <c:v>153732</c:v>
                </c:pt>
                <c:pt idx="7">
                  <c:v>777056.9358</c:v>
                </c:pt>
                <c:pt idx="8">
                  <c:v>81393.59</c:v>
                </c:pt>
                <c:pt idx="9">
                  <c:v>268045.74</c:v>
                </c:pt>
                <c:pt idx="10">
                  <c:v>118678</c:v>
                </c:pt>
                <c:pt idx="11">
                  <c:v>87910.76</c:v>
                </c:pt>
                <c:pt idx="12">
                  <c:v>173435.65</c:v>
                </c:pt>
                <c:pt idx="13">
                  <c:v>238386.42</c:v>
                </c:pt>
                <c:pt idx="14">
                  <c:v>16854</c:v>
                </c:pt>
                <c:pt idx="15">
                  <c:v>116780.66</c:v>
                </c:pt>
                <c:pt idx="16">
                  <c:v>216539.352</c:v>
                </c:pt>
                <c:pt idx="17">
                  <c:v>353821.96</c:v>
                </c:pt>
                <c:pt idx="18">
                  <c:v>0</c:v>
                </c:pt>
                <c:pt idx="19">
                  <c:v>126825</c:v>
                </c:pt>
                <c:pt idx="20">
                  <c:v>646189.32</c:v>
                </c:pt>
                <c:pt idx="21">
                  <c:v>120969.857</c:v>
                </c:pt>
                <c:pt idx="22">
                  <c:v>114535.204</c:v>
                </c:pt>
                <c:pt idx="23">
                  <c:v>170461.46</c:v>
                </c:pt>
              </c:numCache>
            </c:numRef>
          </c:val>
        </c:ser>
        <c:gapWidth val="150"/>
        <c:overlap val="0"/>
        <c:axId val="17937743"/>
        <c:axId val="9023334"/>
      </c:barChart>
      <c:catAx>
        <c:axId val="17937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34"/>
        <c:crossesAt val="0"/>
        <c:auto val="1"/>
        <c:lblAlgn val="ctr"/>
        <c:lblOffset val="100"/>
        <c:noMultiLvlLbl val="0"/>
      </c:catAx>
      <c:valAx>
        <c:axId val="9023334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377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607010399244"/>
          <c:y val="0.125432060834165"/>
          <c:w val="0.938913533561196"/>
          <c:h val="0.774560258084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oyectos Presentados"</c:f>
              <c:strCache>
                <c:ptCount val="1"/>
                <c:pt idx="0">
                  <c:v>Proyectos Presentado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2004'!$A$7:$A$30</c:f>
              <c:strCache>
                <c:ptCount val="24"/>
                <c:pt idx="0">
                  <c:v>BUENOS AIRES</c:v>
                </c:pt>
                <c:pt idx="1">
                  <c:v>CATAMARCA</c:v>
                </c:pt>
                <c:pt idx="2">
                  <c:v>CHACO</c:v>
                </c:pt>
                <c:pt idx="3">
                  <c:v>CHUBUT</c:v>
                </c:pt>
                <c:pt idx="4">
                  <c:v>CIUDAD DE BSAS</c:v>
                </c:pt>
                <c:pt idx="5">
                  <c:v>CORDOBA</c:v>
                </c:pt>
                <c:pt idx="6">
                  <c:v>CORRIENTES</c:v>
                </c:pt>
                <c:pt idx="7">
                  <c:v>ENTRE RIOS</c:v>
                </c:pt>
                <c:pt idx="8">
                  <c:v>FORMOSA</c:v>
                </c:pt>
                <c:pt idx="9">
                  <c:v>JUJUY</c:v>
                </c:pt>
                <c:pt idx="10">
                  <c:v>LA PAMPA</c:v>
                </c:pt>
                <c:pt idx="11">
                  <c:v>LA RIOJA</c:v>
                </c:pt>
                <c:pt idx="12">
                  <c:v>MENDOZA</c:v>
                </c:pt>
                <c:pt idx="13">
                  <c:v>MISIONES</c:v>
                </c:pt>
                <c:pt idx="14">
                  <c:v>NEUQUEN</c:v>
                </c:pt>
                <c:pt idx="15">
                  <c:v>RIO NEGRO</c:v>
                </c:pt>
                <c:pt idx="16">
                  <c:v>SALTA</c:v>
                </c:pt>
                <c:pt idx="17">
                  <c:v>SAN JUAN</c:v>
                </c:pt>
                <c:pt idx="18">
                  <c:v>SAN LUIS</c:v>
                </c:pt>
                <c:pt idx="19">
                  <c:v>SANTA CRUZ</c:v>
                </c:pt>
                <c:pt idx="20">
                  <c:v>SANTA FE</c:v>
                </c:pt>
                <c:pt idx="21">
                  <c:v>S. DEL ESTERO</c:v>
                </c:pt>
                <c:pt idx="22">
                  <c:v>T. DEL FUEGO</c:v>
                </c:pt>
                <c:pt idx="23">
                  <c:v>TUCUMAN</c:v>
                </c:pt>
              </c:strCache>
            </c:strRef>
          </c:cat>
          <c:val>
            <c:numRef>
              <c:f>'DATOS 2004'!$F$7:$F$30</c:f>
              <c:numCache>
                <c:formatCode>General</c:formatCode>
                <c:ptCount val="24"/>
                <c:pt idx="0">
                  <c:v>10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6">
                  <c:v>3</c:v>
                </c:pt>
                <c:pt idx="7">
                  <c:v>22</c:v>
                </c:pt>
                <c:pt idx="8">
                  <c:v>5</c:v>
                </c:pt>
                <c:pt idx="9">
                  <c:v>4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  <c:pt idx="16">
                  <c:v>10</c:v>
                </c:pt>
                <c:pt idx="17">
                  <c:v>7</c:v>
                </c:pt>
                <c:pt idx="18">
                  <c:v>0</c:v>
                </c:pt>
                <c:pt idx="19">
                  <c:v>2</c:v>
                </c:pt>
                <c:pt idx="20">
                  <c:v>11</c:v>
                </c:pt>
                <c:pt idx="21">
                  <c:v>5</c:v>
                </c:pt>
                <c:pt idx="22">
                  <c:v>2</c:v>
                </c:pt>
                <c:pt idx="23">
                  <c:v>4</c:v>
                </c:pt>
              </c:numCache>
            </c:numRef>
          </c:val>
        </c:ser>
        <c:gapWidth val="150"/>
        <c:overlap val="0"/>
        <c:axId val="1132845"/>
        <c:axId val="2931730"/>
      </c:barChart>
      <c:catAx>
        <c:axId val="1132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30"/>
        <c:crossesAt val="0"/>
        <c:auto val="1"/>
        <c:lblAlgn val="ctr"/>
        <c:lblOffset val="100"/>
        <c:noMultiLvlLbl val="0"/>
      </c:catAx>
      <c:valAx>
        <c:axId val="293173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2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0</xdr:rowOff>
    </xdr:from>
    <xdr:to>
      <xdr:col>7</xdr:col>
      <xdr:colOff>312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9880" y="1486080"/>
        <a:ext cx="605664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15040</xdr:colOff>
      <xdr:row>8</xdr:row>
      <xdr:rowOff>0</xdr:rowOff>
    </xdr:from>
    <xdr:to>
      <xdr:col>14</xdr:col>
      <xdr:colOff>10800</xdr:colOff>
      <xdr:row>36</xdr:row>
      <xdr:rowOff>161640</xdr:rowOff>
    </xdr:to>
    <xdr:graphicFrame>
      <xdr:nvGraphicFramePr>
        <xdr:cNvPr id="1" name="Chart 2"/>
        <xdr:cNvGraphicFramePr/>
      </xdr:nvGraphicFramePr>
      <xdr:xfrm>
        <a:off x="6589080" y="1486080"/>
        <a:ext cx="496980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7</xdr:col>
      <xdr:colOff>262440</xdr:colOff>
      <xdr:row>81</xdr:row>
      <xdr:rowOff>152280</xdr:rowOff>
    </xdr:to>
    <xdr:graphicFrame>
      <xdr:nvGraphicFramePr>
        <xdr:cNvPr id="2" name="Chart 3"/>
        <xdr:cNvGraphicFramePr/>
      </xdr:nvGraphicFramePr>
      <xdr:xfrm>
        <a:off x="0" y="8848800"/>
        <a:ext cx="603648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53</xdr:row>
      <xdr:rowOff>0</xdr:rowOff>
    </xdr:from>
    <xdr:to>
      <xdr:col>13</xdr:col>
      <xdr:colOff>815760</xdr:colOff>
      <xdr:row>81</xdr:row>
      <xdr:rowOff>162000</xdr:rowOff>
    </xdr:to>
    <xdr:graphicFrame>
      <xdr:nvGraphicFramePr>
        <xdr:cNvPr id="3" name="Chart 4"/>
        <xdr:cNvGraphicFramePr/>
      </xdr:nvGraphicFramePr>
      <xdr:xfrm>
        <a:off x="6598800" y="8848800"/>
        <a:ext cx="4940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7</xdr:col>
      <xdr:colOff>40356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0" y="1486080"/>
        <a:ext cx="61776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15040</xdr:colOff>
      <xdr:row>8</xdr:row>
      <xdr:rowOff>0</xdr:rowOff>
    </xdr:from>
    <xdr:to>
      <xdr:col>13</xdr:col>
      <xdr:colOff>815760</xdr:colOff>
      <xdr:row>36</xdr:row>
      <xdr:rowOff>152280</xdr:rowOff>
    </xdr:to>
    <xdr:graphicFrame>
      <xdr:nvGraphicFramePr>
        <xdr:cNvPr id="5" name="Chart 2"/>
        <xdr:cNvGraphicFramePr/>
      </xdr:nvGraphicFramePr>
      <xdr:xfrm>
        <a:off x="6589080" y="1486080"/>
        <a:ext cx="49500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33440</xdr:colOff>
      <xdr:row>74</xdr:row>
      <xdr:rowOff>28440</xdr:rowOff>
    </xdr:to>
    <xdr:graphicFrame>
      <xdr:nvGraphicFramePr>
        <xdr:cNvPr id="6" name="Chart 3"/>
        <xdr:cNvGraphicFramePr/>
      </xdr:nvGraphicFramePr>
      <xdr:xfrm>
        <a:off x="0" y="7553160"/>
        <a:ext cx="62074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45</xdr:row>
      <xdr:rowOff>0</xdr:rowOff>
    </xdr:from>
    <xdr:to>
      <xdr:col>14</xdr:col>
      <xdr:colOff>720</xdr:colOff>
      <xdr:row>73</xdr:row>
      <xdr:rowOff>152280</xdr:rowOff>
    </xdr:to>
    <xdr:graphicFrame>
      <xdr:nvGraphicFramePr>
        <xdr:cNvPr id="7" name="Chart 4"/>
        <xdr:cNvGraphicFramePr/>
      </xdr:nvGraphicFramePr>
      <xdr:xfrm>
        <a:off x="6598800" y="7553160"/>
        <a:ext cx="495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B56" colorId="64" zoomScale="75" zoomScaleNormal="75" zoomScalePageLayoutView="100" workbookViewId="0">
      <selection pane="topLeft" activeCell="B49" activeCellId="0" sqref="A49:O85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I7" s="3" t="s">
        <v>3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</row>
    <row r="39" customFormat="false" ht="12.75" hidden="false" customHeight="false" outlineLevel="0" collapsed="false">
      <c r="A39" s="3" t="s">
        <v>5</v>
      </c>
      <c r="B39" s="3"/>
      <c r="C39" s="3"/>
      <c r="D39" s="3"/>
      <c r="E39" s="3"/>
      <c r="F39" s="3"/>
      <c r="G39" s="3"/>
      <c r="I39" s="3" t="s">
        <v>6</v>
      </c>
      <c r="J39" s="3"/>
      <c r="K39" s="3"/>
      <c r="L39" s="3"/>
      <c r="M39" s="3"/>
      <c r="N39" s="3"/>
    </row>
    <row r="49" customFormat="false" ht="15.75" hidden="false" customHeight="false" outlineLevel="0" collapsed="false">
      <c r="B49" s="1" t="s">
        <v>0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5.75" hidden="false" customHeight="false" outlineLevel="0" collapsed="false"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2" customFormat="false" ht="12.75" hidden="false" customHeight="false" outlineLevel="0" collapsed="false">
      <c r="A52" s="3" t="s">
        <v>8</v>
      </c>
      <c r="B52" s="3"/>
      <c r="C52" s="3"/>
      <c r="D52" s="3"/>
      <c r="E52" s="3"/>
      <c r="F52" s="3"/>
      <c r="G52" s="3"/>
      <c r="I52" s="3" t="s">
        <v>9</v>
      </c>
      <c r="J52" s="3"/>
      <c r="K52" s="3"/>
      <c r="L52" s="3"/>
      <c r="M52" s="3"/>
      <c r="N52" s="3"/>
    </row>
    <row r="53" customFormat="false" ht="12.75" hidden="false" customHeight="false" outlineLevel="0" collapsed="false">
      <c r="A53" s="4" t="s">
        <v>4</v>
      </c>
      <c r="B53" s="4"/>
      <c r="C53" s="4"/>
      <c r="D53" s="4"/>
      <c r="E53" s="4"/>
      <c r="F53" s="4"/>
      <c r="G53" s="4"/>
    </row>
    <row r="84" customFormat="false" ht="12.75" hidden="false" customHeight="false" outlineLevel="0" collapsed="false">
      <c r="A84" s="3" t="s">
        <v>10</v>
      </c>
      <c r="B84" s="3"/>
      <c r="C84" s="3"/>
      <c r="D84" s="3"/>
      <c r="E84" s="3"/>
      <c r="F84" s="3"/>
      <c r="G84" s="3"/>
      <c r="I84" s="3" t="s">
        <v>11</v>
      </c>
      <c r="J84" s="3"/>
      <c r="K84" s="3"/>
      <c r="L84" s="3"/>
      <c r="M84" s="3"/>
      <c r="N84" s="3"/>
    </row>
  </sheetData>
  <mergeCells count="14">
    <mergeCell ref="A1:N1"/>
    <mergeCell ref="A2:N2"/>
    <mergeCell ref="A7:G7"/>
    <mergeCell ref="I7:N7"/>
    <mergeCell ref="A8:G8"/>
    <mergeCell ref="A39:G39"/>
    <mergeCell ref="I39:N39"/>
    <mergeCell ref="B49:O49"/>
    <mergeCell ref="B50:O50"/>
    <mergeCell ref="A52:G52"/>
    <mergeCell ref="I52:N52"/>
    <mergeCell ref="A53:G53"/>
    <mergeCell ref="A84:G84"/>
    <mergeCell ref="I84:N84"/>
  </mergeCells>
  <printOptions headings="false" gridLines="false" gridLinesSet="true" horizontalCentered="false" verticalCentered="false"/>
  <pageMargins left="0.7875" right="0.7875" top="0.551388888888889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A1" activeCellId="0" sqref="A1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3.99"/>
    <col collapsed="false" customWidth="true" hidden="false" outlineLevel="0" max="5" min="3" style="5" width="13.99"/>
    <col collapsed="false" customWidth="true" hidden="false" outlineLevel="0" max="9" min="6" style="6" width="13.99"/>
  </cols>
  <sheetData>
    <row r="1" s="12" customFormat="true" ht="18" hidden="false" customHeight="false" outlineLevel="0" collapsed="false">
      <c r="A1" s="7" t="s">
        <v>12</v>
      </c>
      <c r="B1" s="8"/>
      <c r="C1" s="9"/>
      <c r="D1" s="9"/>
      <c r="E1" s="9"/>
      <c r="F1" s="10"/>
      <c r="G1" s="11"/>
      <c r="H1" s="11"/>
      <c r="I1" s="11"/>
    </row>
    <row r="2" s="12" customFormat="true" ht="18.75" hidden="false" customHeight="false" outlineLevel="0" collapsed="false">
      <c r="A2" s="7"/>
      <c r="B2" s="8"/>
      <c r="C2" s="9"/>
      <c r="D2" s="9"/>
      <c r="E2" s="9"/>
      <c r="F2" s="10"/>
      <c r="G2" s="13"/>
      <c r="H2" s="11"/>
      <c r="I2" s="11"/>
    </row>
    <row r="3" customFormat="false" ht="13.5" hidden="false" customHeight="false" outlineLevel="0" collapsed="false">
      <c r="A3" s="14"/>
      <c r="B3" s="15" t="s">
        <v>13</v>
      </c>
      <c r="C3" s="15"/>
      <c r="D3" s="15"/>
      <c r="E3" s="15"/>
      <c r="F3" s="16" t="s">
        <v>14</v>
      </c>
      <c r="G3" s="16"/>
      <c r="H3" s="16"/>
      <c r="I3" s="16"/>
    </row>
    <row r="4" customFormat="false" ht="12.75" hidden="false" customHeight="false" outlineLevel="0" collapsed="false">
      <c r="A4" s="17"/>
      <c r="B4" s="18" t="s">
        <v>15</v>
      </c>
      <c r="C4" s="19" t="s">
        <v>16</v>
      </c>
      <c r="D4" s="19" t="s">
        <v>17</v>
      </c>
      <c r="E4" s="20" t="s">
        <v>15</v>
      </c>
      <c r="F4" s="21" t="s">
        <v>15</v>
      </c>
      <c r="G4" s="22" t="s">
        <v>16</v>
      </c>
      <c r="H4" s="22" t="s">
        <v>17</v>
      </c>
      <c r="I4" s="23" t="s">
        <v>15</v>
      </c>
    </row>
    <row r="5" customFormat="false" ht="12.75" hidden="false" customHeight="false" outlineLevel="0" collapsed="false">
      <c r="A5" s="24" t="s">
        <v>18</v>
      </c>
      <c r="B5" s="25" t="n">
        <v>313</v>
      </c>
      <c r="C5" s="26" t="n">
        <v>15569913.78</v>
      </c>
      <c r="D5" s="26" t="n">
        <v>3287660.2</v>
      </c>
      <c r="E5" s="26" t="n">
        <v>18857573.98</v>
      </c>
      <c r="F5" s="27" t="n">
        <v>157</v>
      </c>
      <c r="G5" s="28" t="n">
        <v>7379888</v>
      </c>
      <c r="H5" s="28" t="n">
        <v>1617284.059</v>
      </c>
      <c r="I5" s="29" t="n">
        <v>8997172</v>
      </c>
    </row>
    <row r="6" customFormat="false" ht="13.5" hidden="false" customHeight="false" outlineLevel="0" collapsed="false">
      <c r="A6" s="30"/>
      <c r="B6" s="31" t="s">
        <v>15</v>
      </c>
      <c r="C6" s="32" t="s">
        <v>16</v>
      </c>
      <c r="D6" s="32" t="s">
        <v>17</v>
      </c>
      <c r="E6" s="33" t="s">
        <v>15</v>
      </c>
      <c r="F6" s="34" t="s">
        <v>15</v>
      </c>
      <c r="G6" s="35" t="s">
        <v>16</v>
      </c>
      <c r="H6" s="35" t="s">
        <v>17</v>
      </c>
      <c r="I6" s="36" t="s">
        <v>15</v>
      </c>
    </row>
    <row r="7" customFormat="false" ht="12.75" hidden="false" customHeight="false" outlineLevel="0" collapsed="false">
      <c r="A7" s="37" t="s">
        <v>19</v>
      </c>
      <c r="B7" s="38" t="n">
        <v>59</v>
      </c>
      <c r="C7" s="39" t="n">
        <v>3293496</v>
      </c>
      <c r="D7" s="39" t="n">
        <v>662037</v>
      </c>
      <c r="E7" s="40" t="n">
        <v>3955533</v>
      </c>
      <c r="F7" s="41" t="n">
        <v>20</v>
      </c>
      <c r="G7" s="42" t="n">
        <v>1190067.075</v>
      </c>
      <c r="H7" s="42" t="n">
        <v>198074</v>
      </c>
      <c r="I7" s="43" t="n">
        <v>1388141.075</v>
      </c>
    </row>
    <row r="8" customFormat="false" ht="12.75" hidden="false" customHeight="false" outlineLevel="0" collapsed="false">
      <c r="A8" s="44" t="s">
        <v>20</v>
      </c>
      <c r="B8" s="45" t="n">
        <v>8</v>
      </c>
      <c r="C8" s="46" t="n">
        <v>177917</v>
      </c>
      <c r="D8" s="46" t="n">
        <v>44719</v>
      </c>
      <c r="E8" s="40" t="n">
        <v>222636</v>
      </c>
      <c r="F8" s="47" t="n">
        <v>6</v>
      </c>
      <c r="G8" s="48" t="n">
        <v>152379.21</v>
      </c>
      <c r="H8" s="48" t="n">
        <v>33438.27</v>
      </c>
      <c r="I8" s="49" t="n">
        <v>185817.48</v>
      </c>
    </row>
    <row r="9" customFormat="false" ht="12.75" hidden="false" customHeight="false" outlineLevel="0" collapsed="false">
      <c r="A9" s="44" t="s">
        <v>21</v>
      </c>
      <c r="B9" s="45" t="n">
        <v>4</v>
      </c>
      <c r="C9" s="46" t="n">
        <v>244788</v>
      </c>
      <c r="D9" s="46" t="n">
        <v>35199.2</v>
      </c>
      <c r="E9" s="40" t="n">
        <v>279987.2</v>
      </c>
      <c r="F9" s="47" t="n">
        <v>3</v>
      </c>
      <c r="G9" s="48" t="n">
        <v>171254.59</v>
      </c>
      <c r="H9" s="48" t="n">
        <v>22599.2</v>
      </c>
      <c r="I9" s="49" t="n">
        <v>193853.79</v>
      </c>
    </row>
    <row r="10" customFormat="false" ht="12.75" hidden="false" customHeight="false" outlineLevel="0" collapsed="false">
      <c r="A10" s="44" t="s">
        <v>22</v>
      </c>
      <c r="B10" s="45" t="n">
        <v>14</v>
      </c>
      <c r="C10" s="46" t="n">
        <v>652606</v>
      </c>
      <c r="D10" s="46" t="n">
        <v>128744</v>
      </c>
      <c r="E10" s="40" t="n">
        <v>781350</v>
      </c>
      <c r="F10" s="47" t="n">
        <v>5</v>
      </c>
      <c r="G10" s="48" t="n">
        <v>223748</v>
      </c>
      <c r="H10" s="48" t="n">
        <v>27851</v>
      </c>
      <c r="I10" s="49" t="n">
        <v>251599</v>
      </c>
    </row>
    <row r="11" customFormat="false" ht="12.75" hidden="false" customHeight="false" outlineLevel="0" collapsed="false">
      <c r="A11" s="44" t="s">
        <v>23</v>
      </c>
      <c r="B11" s="45" t="n">
        <v>9</v>
      </c>
      <c r="C11" s="46" t="n">
        <v>580842</v>
      </c>
      <c r="D11" s="48" t="n">
        <v>114619</v>
      </c>
      <c r="E11" s="40" t="n">
        <v>695461</v>
      </c>
      <c r="F11" s="47" t="n">
        <v>5</v>
      </c>
      <c r="G11" s="48" t="n">
        <v>228394.4799</v>
      </c>
      <c r="H11" s="48" t="n">
        <v>40086</v>
      </c>
      <c r="I11" s="49" t="n">
        <v>268480.4799</v>
      </c>
    </row>
    <row r="12" customFormat="false" ht="12.75" hidden="false" customHeight="false" outlineLevel="0" collapsed="false">
      <c r="A12" s="44" t="s">
        <v>24</v>
      </c>
      <c r="B12" s="45" t="n">
        <v>22</v>
      </c>
      <c r="C12" s="46" t="n">
        <v>949837</v>
      </c>
      <c r="D12" s="48" t="n">
        <v>239233</v>
      </c>
      <c r="E12" s="40" t="n">
        <v>1189070</v>
      </c>
      <c r="F12" s="47" t="n">
        <v>9</v>
      </c>
      <c r="G12" s="48" t="n">
        <v>519178.32</v>
      </c>
      <c r="H12" s="48" t="n">
        <v>57035</v>
      </c>
      <c r="I12" s="49" t="n">
        <v>576213.32</v>
      </c>
    </row>
    <row r="13" customFormat="false" ht="12.75" hidden="false" customHeight="false" outlineLevel="0" collapsed="false">
      <c r="A13" s="44" t="s">
        <v>25</v>
      </c>
      <c r="B13" s="45" t="n">
        <v>1</v>
      </c>
      <c r="C13" s="46" t="n">
        <v>18851.39</v>
      </c>
      <c r="D13" s="46" t="n">
        <v>15700</v>
      </c>
      <c r="E13" s="40" t="n">
        <v>34551.39</v>
      </c>
      <c r="F13" s="47" t="n">
        <v>1</v>
      </c>
      <c r="G13" s="48" t="n">
        <v>12852.39</v>
      </c>
      <c r="H13" s="48" t="n">
        <v>14700</v>
      </c>
      <c r="I13" s="49" t="n">
        <v>27552.39</v>
      </c>
    </row>
    <row r="14" customFormat="false" ht="12.75" hidden="false" customHeight="false" outlineLevel="0" collapsed="false">
      <c r="A14" s="44" t="s">
        <v>26</v>
      </c>
      <c r="B14" s="45" t="n">
        <v>49</v>
      </c>
      <c r="C14" s="46" t="n">
        <v>2081385</v>
      </c>
      <c r="D14" s="46" t="n">
        <v>410900</v>
      </c>
      <c r="E14" s="40" t="n">
        <v>2492285</v>
      </c>
      <c r="F14" s="47" t="n">
        <v>22</v>
      </c>
      <c r="G14" s="48" t="n">
        <v>939439.7</v>
      </c>
      <c r="H14" s="48" t="n">
        <v>135283.14</v>
      </c>
      <c r="I14" s="49" t="n">
        <v>1074722.84</v>
      </c>
    </row>
    <row r="15" customFormat="false" ht="12.75" hidden="false" customHeight="false" outlineLevel="0" collapsed="false">
      <c r="A15" s="44" t="s">
        <v>27</v>
      </c>
      <c r="B15" s="45" t="n">
        <v>9</v>
      </c>
      <c r="C15" s="46" t="n">
        <v>270895</v>
      </c>
      <c r="D15" s="46" t="n">
        <v>45964</v>
      </c>
      <c r="E15" s="40" t="n">
        <v>316859</v>
      </c>
      <c r="F15" s="47" t="n">
        <v>5</v>
      </c>
      <c r="G15" s="48" t="n">
        <v>159465</v>
      </c>
      <c r="H15" s="48" t="n">
        <v>26139.91</v>
      </c>
      <c r="I15" s="49" t="n">
        <v>185604.91</v>
      </c>
    </row>
    <row r="16" customFormat="false" ht="12.75" hidden="false" customHeight="false" outlineLevel="0" collapsed="false">
      <c r="A16" s="44" t="s">
        <v>28</v>
      </c>
      <c r="B16" s="45" t="n">
        <v>6</v>
      </c>
      <c r="C16" s="46" t="n">
        <v>329226</v>
      </c>
      <c r="D16" s="46" t="n">
        <v>31010</v>
      </c>
      <c r="E16" s="40" t="n">
        <v>360236</v>
      </c>
      <c r="F16" s="47" t="n">
        <v>5</v>
      </c>
      <c r="G16" s="48" t="n">
        <v>163275</v>
      </c>
      <c r="H16" s="48" t="n">
        <v>29800</v>
      </c>
      <c r="I16" s="49" t="n">
        <v>193075</v>
      </c>
    </row>
    <row r="17" customFormat="false" ht="12.75" hidden="false" customHeight="false" outlineLevel="0" collapsed="false">
      <c r="A17" s="44" t="s">
        <v>29</v>
      </c>
      <c r="B17" s="45" t="n">
        <v>1</v>
      </c>
      <c r="C17" s="46" t="n">
        <v>64505.39</v>
      </c>
      <c r="D17" s="46" t="n">
        <v>4725</v>
      </c>
      <c r="E17" s="40" t="n">
        <v>69230.39</v>
      </c>
      <c r="F17" s="47" t="n">
        <v>1</v>
      </c>
      <c r="G17" s="48" t="n">
        <v>53246.54</v>
      </c>
      <c r="H17" s="48" t="n">
        <v>5830</v>
      </c>
      <c r="I17" s="49" t="n">
        <v>59076.54</v>
      </c>
    </row>
    <row r="18" customFormat="false" ht="12.75" hidden="false" customHeight="false" outlineLevel="0" collapsed="false">
      <c r="A18" s="44" t="s">
        <v>30</v>
      </c>
      <c r="B18" s="45" t="n">
        <v>5</v>
      </c>
      <c r="C18" s="46" t="n">
        <v>267457</v>
      </c>
      <c r="D18" s="46" t="n">
        <v>63584</v>
      </c>
      <c r="E18" s="40" t="n">
        <v>331041</v>
      </c>
      <c r="F18" s="47" t="n">
        <v>2</v>
      </c>
      <c r="G18" s="48" t="n">
        <v>32187.2</v>
      </c>
      <c r="H18" s="48" t="n">
        <v>20200</v>
      </c>
      <c r="I18" s="49" t="n">
        <v>52387.2</v>
      </c>
    </row>
    <row r="19" customFormat="false" ht="12.75" hidden="false" customHeight="false" outlineLevel="0" collapsed="false">
      <c r="A19" s="44" t="s">
        <v>31</v>
      </c>
      <c r="B19" s="45" t="n">
        <v>9</v>
      </c>
      <c r="C19" s="46" t="n">
        <v>412300</v>
      </c>
      <c r="D19" s="46" t="n">
        <v>104601</v>
      </c>
      <c r="E19" s="40" t="n">
        <v>516901</v>
      </c>
      <c r="F19" s="47" t="n">
        <v>6</v>
      </c>
      <c r="G19" s="48" t="n">
        <v>317595.96</v>
      </c>
      <c r="H19" s="48" t="n">
        <v>88505</v>
      </c>
      <c r="I19" s="49" t="n">
        <v>406100.96</v>
      </c>
    </row>
    <row r="20" customFormat="false" ht="12.75" hidden="false" customHeight="false" outlineLevel="0" collapsed="false">
      <c r="A20" s="44" t="s">
        <v>32</v>
      </c>
      <c r="B20" s="45" t="n">
        <v>10</v>
      </c>
      <c r="C20" s="46" t="n">
        <v>367967</v>
      </c>
      <c r="D20" s="46" t="n">
        <v>134002</v>
      </c>
      <c r="E20" s="40" t="n">
        <v>501969</v>
      </c>
      <c r="F20" s="47" t="n">
        <v>3</v>
      </c>
      <c r="G20" s="48" t="n">
        <v>41748</v>
      </c>
      <c r="H20" s="48" t="n">
        <v>216976.24</v>
      </c>
      <c r="I20" s="49" t="n">
        <v>258724.24</v>
      </c>
    </row>
    <row r="21" customFormat="false" ht="12.75" hidden="false" customHeight="false" outlineLevel="0" collapsed="false">
      <c r="A21" s="44" t="s">
        <v>33</v>
      </c>
      <c r="B21" s="45" t="n">
        <v>2</v>
      </c>
      <c r="C21" s="46" t="n">
        <v>121813</v>
      </c>
      <c r="D21" s="46" t="n">
        <v>19700</v>
      </c>
      <c r="E21" s="40" t="n">
        <v>141513</v>
      </c>
      <c r="F21" s="47" t="n">
        <v>1</v>
      </c>
      <c r="G21" s="48" t="n">
        <v>44443</v>
      </c>
      <c r="H21" s="48" t="n">
        <v>7627.286</v>
      </c>
      <c r="I21" s="49" t="n">
        <v>52070.286</v>
      </c>
    </row>
    <row r="22" customFormat="false" ht="12.75" hidden="false" customHeight="false" outlineLevel="0" collapsed="false">
      <c r="A22" s="44" t="s">
        <v>34</v>
      </c>
      <c r="B22" s="45" t="n">
        <v>2</v>
      </c>
      <c r="C22" s="46" t="n">
        <v>155914</v>
      </c>
      <c r="D22" s="46" t="n">
        <v>10700</v>
      </c>
      <c r="E22" s="40" t="n">
        <v>166614</v>
      </c>
      <c r="F22" s="47" t="n">
        <v>2</v>
      </c>
      <c r="G22" s="48" t="n">
        <v>146269</v>
      </c>
      <c r="H22" s="48" t="n">
        <v>7280</v>
      </c>
      <c r="I22" s="49" t="n">
        <v>153549</v>
      </c>
    </row>
    <row r="23" customFormat="false" ht="12.75" hidden="false" customHeight="false" outlineLevel="0" collapsed="false">
      <c r="A23" s="44" t="s">
        <v>35</v>
      </c>
      <c r="B23" s="45" t="n">
        <v>10</v>
      </c>
      <c r="C23" s="46" t="n">
        <v>251813</v>
      </c>
      <c r="D23" s="46" t="n">
        <v>67803</v>
      </c>
      <c r="E23" s="40" t="n">
        <v>319616</v>
      </c>
      <c r="F23" s="47" t="n">
        <v>9</v>
      </c>
      <c r="G23" s="48" t="n">
        <v>223455</v>
      </c>
      <c r="H23" s="48" t="n">
        <v>59503</v>
      </c>
      <c r="I23" s="49" t="n">
        <v>282958</v>
      </c>
    </row>
    <row r="24" customFormat="false" ht="12.75" hidden="false" customHeight="false" outlineLevel="0" collapsed="false">
      <c r="A24" s="44" t="s">
        <v>36</v>
      </c>
      <c r="B24" s="45" t="n">
        <v>17</v>
      </c>
      <c r="C24" s="46" t="n">
        <v>1054786</v>
      </c>
      <c r="D24" s="46" t="n">
        <v>223490</v>
      </c>
      <c r="E24" s="40" t="n">
        <v>1278276</v>
      </c>
      <c r="F24" s="47" t="n">
        <v>6</v>
      </c>
      <c r="G24" s="48" t="n">
        <v>334075.952</v>
      </c>
      <c r="H24" s="48" t="n">
        <v>72640.013</v>
      </c>
      <c r="I24" s="49" t="n">
        <v>406715.965</v>
      </c>
    </row>
    <row r="25" customFormat="false" ht="12.75" hidden="false" customHeight="false" outlineLevel="0" collapsed="false">
      <c r="A25" s="44" t="s">
        <v>37</v>
      </c>
      <c r="B25" s="45" t="n">
        <v>1</v>
      </c>
      <c r="C25" s="46" t="n">
        <v>69429</v>
      </c>
      <c r="D25" s="46" t="n">
        <v>21251</v>
      </c>
      <c r="E25" s="40" t="n">
        <v>90680</v>
      </c>
      <c r="F25" s="47" t="n">
        <v>1</v>
      </c>
      <c r="G25" s="48" t="n">
        <v>68697</v>
      </c>
      <c r="H25" s="48" t="n">
        <v>19884</v>
      </c>
      <c r="I25" s="49" t="n">
        <v>88581</v>
      </c>
    </row>
    <row r="26" customFormat="false" ht="12.75" hidden="false" customHeight="false" outlineLevel="0" collapsed="false">
      <c r="A26" s="44" t="s">
        <v>38</v>
      </c>
      <c r="B26" s="45" t="n">
        <v>7</v>
      </c>
      <c r="C26" s="46" t="n">
        <v>524880</v>
      </c>
      <c r="D26" s="46" t="n">
        <v>99867</v>
      </c>
      <c r="E26" s="40" t="n">
        <v>624747</v>
      </c>
      <c r="F26" s="47" t="n">
        <v>3</v>
      </c>
      <c r="G26" s="48" t="n">
        <v>237487.85</v>
      </c>
      <c r="H26" s="48" t="n">
        <v>18712</v>
      </c>
      <c r="I26" s="49" t="n">
        <v>256199.85</v>
      </c>
    </row>
    <row r="27" customFormat="false" ht="12.75" hidden="false" customHeight="false" outlineLevel="0" collapsed="false">
      <c r="A27" s="44" t="s">
        <v>39</v>
      </c>
      <c r="B27" s="45" t="n">
        <v>46</v>
      </c>
      <c r="C27" s="46" t="n">
        <v>2687920</v>
      </c>
      <c r="D27" s="46" t="n">
        <v>524395</v>
      </c>
      <c r="E27" s="40" t="n">
        <v>3212315</v>
      </c>
      <c r="F27" s="47" t="n">
        <v>25</v>
      </c>
      <c r="G27" s="48" t="n">
        <v>1396033</v>
      </c>
      <c r="H27" s="48" t="n">
        <v>300362</v>
      </c>
      <c r="I27" s="49" t="n">
        <v>1696395</v>
      </c>
      <c r="K27" s="5"/>
    </row>
    <row r="28" customFormat="false" ht="12.75" hidden="false" customHeight="false" outlineLevel="0" collapsed="false">
      <c r="A28" s="44" t="s">
        <v>40</v>
      </c>
      <c r="B28" s="45" t="n">
        <v>6</v>
      </c>
      <c r="C28" s="46" t="n">
        <v>187995</v>
      </c>
      <c r="D28" s="46" t="n">
        <v>39120</v>
      </c>
      <c r="E28" s="40" t="n">
        <v>227115</v>
      </c>
      <c r="F28" s="47" t="n">
        <v>5</v>
      </c>
      <c r="G28" s="48" t="n">
        <v>168180.35</v>
      </c>
      <c r="H28" s="48" t="n">
        <v>33395</v>
      </c>
      <c r="I28" s="49" t="n">
        <v>201575.35</v>
      </c>
    </row>
    <row r="29" customFormat="false" ht="12.75" hidden="false" customHeight="false" outlineLevel="0" collapsed="false">
      <c r="A29" s="44" t="s">
        <v>41</v>
      </c>
      <c r="B29" s="45" t="n">
        <v>1</v>
      </c>
      <c r="C29" s="46" t="n">
        <v>113425</v>
      </c>
      <c r="D29" s="46" t="n">
        <v>2883</v>
      </c>
      <c r="E29" s="40" t="n">
        <v>116308</v>
      </c>
      <c r="F29" s="47" t="n">
        <v>1</v>
      </c>
      <c r="G29" s="48" t="n">
        <v>98813.13</v>
      </c>
      <c r="H29" s="48" t="n">
        <v>1183</v>
      </c>
      <c r="I29" s="49" t="n">
        <v>99996.13</v>
      </c>
    </row>
    <row r="30" customFormat="false" ht="13.5" hidden="false" customHeight="false" outlineLevel="0" collapsed="false">
      <c r="A30" s="50" t="s">
        <v>42</v>
      </c>
      <c r="B30" s="51" t="n">
        <v>15</v>
      </c>
      <c r="C30" s="52" t="n">
        <v>689866</v>
      </c>
      <c r="D30" s="52" t="n">
        <v>243414</v>
      </c>
      <c r="E30" s="40" t="n">
        <v>933280</v>
      </c>
      <c r="F30" s="53" t="n">
        <v>11</v>
      </c>
      <c r="G30" s="54" t="n">
        <v>457603.06</v>
      </c>
      <c r="H30" s="54" t="n">
        <v>180180</v>
      </c>
      <c r="I30" s="55" t="n">
        <v>637783.06</v>
      </c>
    </row>
    <row r="31" customFormat="false" ht="12.75" hidden="false" customHeight="false" outlineLevel="0" collapsed="false">
      <c r="A31" s="56"/>
      <c r="B31" s="56"/>
      <c r="C31" s="57"/>
      <c r="D31" s="57"/>
      <c r="E31" s="57"/>
      <c r="F31" s="58"/>
    </row>
    <row r="32" customFormat="false" ht="12.75" hidden="false" customHeight="false" outlineLevel="0" collapsed="false">
      <c r="A32" s="56"/>
      <c r="B32" s="56"/>
      <c r="C32" s="57"/>
      <c r="D32" s="57"/>
      <c r="E32" s="57"/>
      <c r="F32" s="58"/>
    </row>
    <row r="33" customFormat="false" ht="12.75" hidden="false" customHeight="false" outlineLevel="0" collapsed="false">
      <c r="A33" s="56"/>
      <c r="B33" s="56"/>
      <c r="C33" s="57"/>
      <c r="D33" s="57"/>
      <c r="E33" s="57"/>
      <c r="F33" s="58"/>
    </row>
    <row r="34" customFormat="false" ht="12.75" hidden="false" customHeight="false" outlineLevel="0" collapsed="false">
      <c r="A34" s="56"/>
      <c r="B34" s="56"/>
      <c r="C34" s="57"/>
      <c r="D34" s="57"/>
      <c r="E34" s="57"/>
      <c r="F34" s="58"/>
    </row>
  </sheetData>
  <mergeCells count="2">
    <mergeCell ref="B3:E3"/>
    <mergeCell ref="F3:I3"/>
  </mergeCells>
  <printOptions headings="false" gridLines="false" gridLinesSet="true" horizontalCentered="false" verticalCentered="false"/>
  <pageMargins left="0.0902777777777778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D48" colorId="64" zoomScale="75" zoomScaleNormal="75" zoomScalePageLayoutView="100" workbookViewId="0">
      <selection pane="topLeft" activeCell="A41" activeCellId="0" sqref="A41:O77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11.7"/>
  </cols>
  <sheetData>
    <row r="1" customFormat="false" ht="15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I7" s="3" t="s">
        <v>44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</row>
    <row r="39" customFormat="false" ht="12.75" hidden="false" customHeight="false" outlineLevel="0" collapsed="false">
      <c r="A39" s="3" t="s">
        <v>45</v>
      </c>
      <c r="B39" s="3"/>
      <c r="C39" s="3"/>
      <c r="D39" s="3"/>
      <c r="E39" s="3"/>
      <c r="F39" s="3"/>
      <c r="G39" s="3"/>
      <c r="I39" s="3" t="s">
        <v>46</v>
      </c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1" t="s">
        <v>4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5.75" hidden="false" customHeight="false" outlineLevel="0" collapsed="false">
      <c r="A42" s="1" t="s">
        <v>7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4" customFormat="false" ht="12.75" hidden="false" customHeight="false" outlineLevel="0" collapsed="false">
      <c r="A44" s="3" t="s">
        <v>8</v>
      </c>
      <c r="B44" s="3"/>
      <c r="C44" s="3"/>
      <c r="D44" s="3"/>
      <c r="E44" s="3"/>
      <c r="F44" s="3"/>
      <c r="G44" s="3"/>
      <c r="I44" s="3" t="s">
        <v>9</v>
      </c>
      <c r="J44" s="3"/>
      <c r="K44" s="3"/>
      <c r="L44" s="3"/>
      <c r="M44" s="3"/>
      <c r="N44" s="3"/>
    </row>
    <row r="45" customFormat="false" ht="12.75" hidden="false" customHeight="false" outlineLevel="0" collapsed="false">
      <c r="A45" s="4" t="s">
        <v>4</v>
      </c>
      <c r="B45" s="4"/>
      <c r="C45" s="4"/>
      <c r="D45" s="4"/>
      <c r="E45" s="4"/>
      <c r="F45" s="4"/>
      <c r="G45" s="4"/>
    </row>
    <row r="58" s="56" customFormat="true" ht="12.75" hidden="false" customHeight="false" outlineLevel="0" collapsed="false">
      <c r="J58" s="14"/>
    </row>
    <row r="76" customFormat="false" ht="12.75" hidden="false" customHeight="false" outlineLevel="0" collapsed="false">
      <c r="A76" s="3" t="s">
        <v>47</v>
      </c>
      <c r="B76" s="3"/>
      <c r="C76" s="3"/>
      <c r="D76" s="3"/>
      <c r="E76" s="3"/>
      <c r="F76" s="3"/>
      <c r="G76" s="3"/>
      <c r="I76" s="3" t="s">
        <v>48</v>
      </c>
      <c r="J76" s="3"/>
      <c r="K76" s="3"/>
      <c r="L76" s="3"/>
      <c r="M76" s="3"/>
      <c r="N76" s="3"/>
    </row>
  </sheetData>
  <mergeCells count="14">
    <mergeCell ref="A1:O1"/>
    <mergeCell ref="A2:O2"/>
    <mergeCell ref="A7:G7"/>
    <mergeCell ref="I7:N7"/>
    <mergeCell ref="A8:G8"/>
    <mergeCell ref="A39:G39"/>
    <mergeCell ref="I39:N39"/>
    <mergeCell ref="A41:O41"/>
    <mergeCell ref="A42:O42"/>
    <mergeCell ref="A44:G44"/>
    <mergeCell ref="I44:N44"/>
    <mergeCell ref="A45:G45"/>
    <mergeCell ref="A76:G76"/>
    <mergeCell ref="I76:N76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1" activeCellId="0" sqref="A1: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6" width="13.99"/>
    <col collapsed="false" customWidth="true" hidden="false" outlineLevel="0" max="5" min="3" style="59" width="13.99"/>
    <col collapsed="false" customWidth="true" hidden="false" outlineLevel="0" max="9" min="6" style="60" width="13.99"/>
  </cols>
  <sheetData>
    <row r="1" s="12" customFormat="true" ht="18" hidden="false" customHeight="false" outlineLevel="0" collapsed="false">
      <c r="A1" s="7" t="s">
        <v>49</v>
      </c>
      <c r="B1" s="61"/>
      <c r="C1" s="62"/>
      <c r="D1" s="62"/>
      <c r="E1" s="62"/>
      <c r="F1" s="10"/>
      <c r="G1" s="11"/>
      <c r="H1" s="11"/>
      <c r="I1" s="11"/>
    </row>
    <row r="2" s="12" customFormat="true" ht="18.75" hidden="false" customHeight="false" outlineLevel="0" collapsed="false">
      <c r="A2" s="7"/>
      <c r="B2" s="61"/>
      <c r="C2" s="62"/>
      <c r="D2" s="62"/>
      <c r="E2" s="62"/>
      <c r="F2" s="10"/>
      <c r="G2" s="11"/>
      <c r="H2" s="11"/>
      <c r="I2" s="11"/>
    </row>
    <row r="3" customFormat="false" ht="13.5" hidden="false" customHeight="false" outlineLevel="0" collapsed="false">
      <c r="A3" s="14"/>
      <c r="B3" s="16" t="s">
        <v>13</v>
      </c>
      <c r="C3" s="16"/>
      <c r="D3" s="16"/>
      <c r="E3" s="16"/>
      <c r="F3" s="63" t="s">
        <v>14</v>
      </c>
      <c r="G3" s="63"/>
      <c r="H3" s="63"/>
      <c r="I3" s="63"/>
    </row>
    <row r="4" customFormat="false" ht="12.75" hidden="false" customHeight="false" outlineLevel="0" collapsed="false">
      <c r="A4" s="17"/>
      <c r="B4" s="64" t="s">
        <v>15</v>
      </c>
      <c r="C4" s="22" t="s">
        <v>16</v>
      </c>
      <c r="D4" s="22" t="s">
        <v>17</v>
      </c>
      <c r="E4" s="23" t="s">
        <v>15</v>
      </c>
      <c r="F4" s="65" t="s">
        <v>15</v>
      </c>
      <c r="G4" s="66" t="s">
        <v>16</v>
      </c>
      <c r="H4" s="66" t="s">
        <v>17</v>
      </c>
      <c r="I4" s="67" t="s">
        <v>15</v>
      </c>
    </row>
    <row r="5" customFormat="false" ht="12.75" hidden="false" customHeight="false" outlineLevel="0" collapsed="false">
      <c r="A5" s="24" t="s">
        <v>18</v>
      </c>
      <c r="B5" s="68" t="n">
        <f aca="false">SUM(B7:B30)</f>
        <v>519</v>
      </c>
      <c r="C5" s="28" t="n">
        <f aca="false">SUM(C7:C30)</f>
        <v>19569493.244</v>
      </c>
      <c r="D5" s="28" t="n">
        <f aca="false">SUM(D7:D30)</f>
        <v>4109994.077</v>
      </c>
      <c r="E5" s="29" t="n">
        <v>23679487.321</v>
      </c>
      <c r="F5" s="69" t="n">
        <f aca="false">SUM(F7:F30)</f>
        <v>120</v>
      </c>
      <c r="G5" s="70" t="n">
        <f aca="false">SUM(G7:G30)</f>
        <v>3954379.6158</v>
      </c>
      <c r="H5" s="70" t="n">
        <f aca="false">SUM(H7:H30)</f>
        <v>1044494.794</v>
      </c>
      <c r="I5" s="71" t="n">
        <v>4998874.4098</v>
      </c>
    </row>
    <row r="6" customFormat="false" ht="13.5" hidden="false" customHeight="false" outlineLevel="0" collapsed="false">
      <c r="A6" s="30"/>
      <c r="B6" s="72" t="s">
        <v>15</v>
      </c>
      <c r="C6" s="35" t="s">
        <v>16</v>
      </c>
      <c r="D6" s="35" t="s">
        <v>17</v>
      </c>
      <c r="E6" s="36" t="s">
        <v>15</v>
      </c>
      <c r="F6" s="73" t="s">
        <v>15</v>
      </c>
      <c r="G6" s="74" t="s">
        <v>16</v>
      </c>
      <c r="H6" s="74" t="s">
        <v>17</v>
      </c>
      <c r="I6" s="75" t="s">
        <v>15</v>
      </c>
    </row>
    <row r="7" customFormat="false" ht="12.75" hidden="false" customHeight="false" outlineLevel="0" collapsed="false">
      <c r="A7" s="76" t="s">
        <v>19</v>
      </c>
      <c r="B7" s="77" t="n">
        <v>88</v>
      </c>
      <c r="C7" s="42" t="n">
        <v>3534372.0044</v>
      </c>
      <c r="D7" s="42" t="n">
        <v>690311.49</v>
      </c>
      <c r="E7" s="43" t="n">
        <v>4224683.4944</v>
      </c>
      <c r="F7" s="78" t="n">
        <v>10</v>
      </c>
      <c r="G7" s="79" t="n">
        <v>445536.76</v>
      </c>
      <c r="H7" s="79" t="n">
        <v>87385</v>
      </c>
      <c r="I7" s="80" t="n">
        <v>532921.76</v>
      </c>
    </row>
    <row r="8" customFormat="false" ht="12.75" hidden="false" customHeight="false" outlineLevel="0" collapsed="false">
      <c r="A8" s="44" t="s">
        <v>20</v>
      </c>
      <c r="B8" s="81" t="n">
        <v>16</v>
      </c>
      <c r="C8" s="48" t="n">
        <v>537856.719</v>
      </c>
      <c r="D8" s="48" t="n">
        <v>62732</v>
      </c>
      <c r="E8" s="49" t="n">
        <v>600588.719</v>
      </c>
      <c r="F8" s="82" t="n">
        <v>3</v>
      </c>
      <c r="G8" s="83" t="n">
        <v>94787.641</v>
      </c>
      <c r="H8" s="83" t="n">
        <v>18291.49</v>
      </c>
      <c r="I8" s="84" t="n">
        <v>113079.131</v>
      </c>
    </row>
    <row r="9" customFormat="false" ht="12.75" hidden="false" customHeight="false" outlineLevel="0" collapsed="false">
      <c r="A9" s="44" t="s">
        <v>21</v>
      </c>
      <c r="B9" s="81" t="n">
        <v>11</v>
      </c>
      <c r="C9" s="48" t="n">
        <v>312139.3091</v>
      </c>
      <c r="D9" s="48" t="n">
        <v>39270</v>
      </c>
      <c r="E9" s="49" t="n">
        <v>351409.3091</v>
      </c>
      <c r="F9" s="82" t="n">
        <v>3</v>
      </c>
      <c r="G9" s="83" t="n">
        <v>96424.25</v>
      </c>
      <c r="H9" s="83" t="n">
        <v>18330</v>
      </c>
      <c r="I9" s="84" t="n">
        <v>114754.25</v>
      </c>
    </row>
    <row r="10" customFormat="false" ht="12.75" hidden="false" customHeight="false" outlineLevel="0" collapsed="false">
      <c r="A10" s="44" t="s">
        <v>22</v>
      </c>
      <c r="B10" s="81" t="n">
        <v>13</v>
      </c>
      <c r="C10" s="48" t="n">
        <v>459622.7651</v>
      </c>
      <c r="D10" s="48" t="n">
        <v>162845</v>
      </c>
      <c r="E10" s="49" t="n">
        <v>622467.7651</v>
      </c>
      <c r="F10" s="82" t="n">
        <v>4</v>
      </c>
      <c r="G10" s="83" t="n">
        <v>98537.17</v>
      </c>
      <c r="H10" s="83" t="n">
        <v>42890</v>
      </c>
      <c r="I10" s="84" t="n">
        <v>141427.17</v>
      </c>
    </row>
    <row r="11" customFormat="false" ht="12.75" hidden="false" customHeight="false" outlineLevel="0" collapsed="false">
      <c r="A11" s="44" t="s">
        <v>23</v>
      </c>
      <c r="B11" s="81" t="n">
        <v>23</v>
      </c>
      <c r="C11" s="48" t="n">
        <v>1219440.83</v>
      </c>
      <c r="D11" s="48" t="n">
        <v>163298.04</v>
      </c>
      <c r="E11" s="49" t="n">
        <v>1382738.87</v>
      </c>
      <c r="F11" s="82" t="n">
        <v>2</v>
      </c>
      <c r="G11" s="83" t="n">
        <v>142593.89</v>
      </c>
      <c r="H11" s="83" t="n">
        <v>17098.3</v>
      </c>
      <c r="I11" s="84" t="n">
        <v>159692.19</v>
      </c>
    </row>
    <row r="12" customFormat="false" ht="12.75" hidden="false" customHeight="false" outlineLevel="0" collapsed="false">
      <c r="A12" s="44" t="s">
        <v>24</v>
      </c>
      <c r="B12" s="81" t="n">
        <v>41</v>
      </c>
      <c r="C12" s="48" t="n">
        <v>1321452.3226</v>
      </c>
      <c r="D12" s="48" t="n">
        <v>434099.49</v>
      </c>
      <c r="E12" s="49" t="n">
        <v>1755551.8126</v>
      </c>
      <c r="F12" s="82" t="n">
        <v>4</v>
      </c>
      <c r="G12" s="83" t="n">
        <v>128654</v>
      </c>
      <c r="H12" s="83" t="n">
        <v>26730</v>
      </c>
      <c r="I12" s="84" t="n">
        <v>155384</v>
      </c>
    </row>
    <row r="13" customFormat="false" ht="12.75" hidden="false" customHeight="false" outlineLevel="0" collapsed="false">
      <c r="A13" s="44" t="s">
        <v>25</v>
      </c>
      <c r="B13" s="81" t="n">
        <v>44</v>
      </c>
      <c r="C13" s="48" t="n">
        <v>1541751.74</v>
      </c>
      <c r="D13" s="48" t="n">
        <v>274656</v>
      </c>
      <c r="E13" s="49" t="n">
        <v>1816407.74</v>
      </c>
      <c r="F13" s="82" t="n">
        <v>3</v>
      </c>
      <c r="G13" s="83" t="n">
        <v>132132</v>
      </c>
      <c r="H13" s="83" t="n">
        <v>21600</v>
      </c>
      <c r="I13" s="84" t="n">
        <v>153732</v>
      </c>
    </row>
    <row r="14" customFormat="false" ht="12.75" hidden="false" customHeight="false" outlineLevel="0" collapsed="false">
      <c r="A14" s="44" t="s">
        <v>26</v>
      </c>
      <c r="B14" s="81" t="n">
        <v>65</v>
      </c>
      <c r="C14" s="48" t="n">
        <v>2510912.6278</v>
      </c>
      <c r="D14" s="48" t="n">
        <v>373973.38</v>
      </c>
      <c r="E14" s="49" t="n">
        <v>2884886.0078</v>
      </c>
      <c r="F14" s="82" t="n">
        <v>22</v>
      </c>
      <c r="G14" s="83" t="n">
        <v>683347.9358</v>
      </c>
      <c r="H14" s="83" t="n">
        <v>93709</v>
      </c>
      <c r="I14" s="84" t="n">
        <v>777056.9358</v>
      </c>
    </row>
    <row r="15" customFormat="false" ht="12.75" hidden="false" customHeight="false" outlineLevel="0" collapsed="false">
      <c r="A15" s="44" t="s">
        <v>27</v>
      </c>
      <c r="B15" s="81" t="n">
        <v>6</v>
      </c>
      <c r="C15" s="48" t="n">
        <v>81867.79</v>
      </c>
      <c r="D15" s="48" t="n">
        <v>23381.93</v>
      </c>
      <c r="E15" s="49" t="n">
        <v>105249.72</v>
      </c>
      <c r="F15" s="82" t="n">
        <v>5</v>
      </c>
      <c r="G15" s="83" t="n">
        <v>58011.66</v>
      </c>
      <c r="H15" s="83" t="n">
        <v>23381.93</v>
      </c>
      <c r="I15" s="84" t="n">
        <v>81393.59</v>
      </c>
    </row>
    <row r="16" customFormat="false" ht="12.75" hidden="false" customHeight="false" outlineLevel="0" collapsed="false">
      <c r="A16" s="44" t="s">
        <v>28</v>
      </c>
      <c r="B16" s="81" t="n">
        <v>11</v>
      </c>
      <c r="C16" s="48" t="n">
        <v>477394.77</v>
      </c>
      <c r="D16" s="48" t="n">
        <v>60198</v>
      </c>
      <c r="E16" s="49" t="n">
        <v>537592.77</v>
      </c>
      <c r="F16" s="82" t="n">
        <v>4</v>
      </c>
      <c r="G16" s="83" t="n">
        <v>213577.74</v>
      </c>
      <c r="H16" s="83" t="n">
        <v>54468</v>
      </c>
      <c r="I16" s="84" t="n">
        <v>268045.74</v>
      </c>
    </row>
    <row r="17" customFormat="false" ht="12.75" hidden="false" customHeight="false" outlineLevel="0" collapsed="false">
      <c r="A17" s="44" t="s">
        <v>29</v>
      </c>
      <c r="B17" s="81" t="n">
        <v>5</v>
      </c>
      <c r="C17" s="48" t="n">
        <v>198229.79</v>
      </c>
      <c r="D17" s="48" t="n">
        <v>52930.46</v>
      </c>
      <c r="E17" s="49" t="n">
        <v>251160.25</v>
      </c>
      <c r="F17" s="82" t="n">
        <v>2</v>
      </c>
      <c r="G17" s="83" t="n">
        <v>95708</v>
      </c>
      <c r="H17" s="83" t="n">
        <v>22970</v>
      </c>
      <c r="I17" s="84" t="n">
        <v>118678</v>
      </c>
    </row>
    <row r="18" customFormat="false" ht="12.75" hidden="false" customHeight="false" outlineLevel="0" collapsed="false">
      <c r="A18" s="44" t="s">
        <v>30</v>
      </c>
      <c r="B18" s="81" t="n">
        <v>5</v>
      </c>
      <c r="C18" s="48" t="n">
        <v>56290.2</v>
      </c>
      <c r="D18" s="48" t="n">
        <v>72444</v>
      </c>
      <c r="E18" s="49" t="n">
        <v>128734.2</v>
      </c>
      <c r="F18" s="82" t="n">
        <v>4</v>
      </c>
      <c r="G18" s="83" t="n">
        <v>53066.76</v>
      </c>
      <c r="H18" s="83" t="n">
        <v>34844</v>
      </c>
      <c r="I18" s="84" t="n">
        <v>87910.76</v>
      </c>
    </row>
    <row r="19" customFormat="false" ht="12.75" hidden="false" customHeight="false" outlineLevel="0" collapsed="false">
      <c r="A19" s="44" t="s">
        <v>31</v>
      </c>
      <c r="B19" s="81" t="n">
        <v>24</v>
      </c>
      <c r="C19" s="48" t="n">
        <v>1100035.94</v>
      </c>
      <c r="D19" s="48" t="n">
        <v>211811.22</v>
      </c>
      <c r="E19" s="49" t="n">
        <v>1311847.16</v>
      </c>
      <c r="F19" s="82" t="n">
        <v>3</v>
      </c>
      <c r="G19" s="83" t="n">
        <v>143153.65</v>
      </c>
      <c r="H19" s="83" t="n">
        <v>30282</v>
      </c>
      <c r="I19" s="84" t="n">
        <v>173435.65</v>
      </c>
    </row>
    <row r="20" customFormat="false" ht="12.75" hidden="false" customHeight="false" outlineLevel="0" collapsed="false">
      <c r="A20" s="44" t="s">
        <v>32</v>
      </c>
      <c r="B20" s="81" t="n">
        <v>15</v>
      </c>
      <c r="C20" s="48" t="n">
        <v>514740.66</v>
      </c>
      <c r="D20" s="48" t="n">
        <v>147993.598</v>
      </c>
      <c r="E20" s="49" t="n">
        <v>662734.258</v>
      </c>
      <c r="F20" s="82" t="n">
        <v>6</v>
      </c>
      <c r="G20" s="83" t="n">
        <v>183437.42</v>
      </c>
      <c r="H20" s="83" t="n">
        <v>54949</v>
      </c>
      <c r="I20" s="84" t="n">
        <v>238386.42</v>
      </c>
    </row>
    <row r="21" customFormat="false" ht="12.75" hidden="false" customHeight="false" outlineLevel="0" collapsed="false">
      <c r="A21" s="44" t="s">
        <v>33</v>
      </c>
      <c r="B21" s="81" t="n">
        <v>2</v>
      </c>
      <c r="C21" s="48" t="n">
        <v>16854</v>
      </c>
      <c r="D21" s="48" t="n">
        <v>0</v>
      </c>
      <c r="E21" s="49" t="n">
        <v>16854</v>
      </c>
      <c r="F21" s="82" t="n">
        <v>1</v>
      </c>
      <c r="G21" s="83" t="n">
        <v>16854</v>
      </c>
      <c r="H21" s="83" t="n">
        <v>0</v>
      </c>
      <c r="I21" s="84" t="n">
        <v>16854</v>
      </c>
    </row>
    <row r="22" customFormat="false" ht="12.75" hidden="false" customHeight="false" outlineLevel="0" collapsed="false">
      <c r="A22" s="44" t="s">
        <v>34</v>
      </c>
      <c r="B22" s="81" t="n">
        <v>10</v>
      </c>
      <c r="C22" s="48" t="n">
        <v>525440.17</v>
      </c>
      <c r="D22" s="48" t="n">
        <v>78175.19</v>
      </c>
      <c r="E22" s="49" t="n">
        <v>603615.36</v>
      </c>
      <c r="F22" s="82" t="n">
        <v>3</v>
      </c>
      <c r="G22" s="83" t="n">
        <v>83115.47</v>
      </c>
      <c r="H22" s="83" t="n">
        <v>33665.19</v>
      </c>
      <c r="I22" s="84" t="n">
        <v>116780.66</v>
      </c>
    </row>
    <row r="23" customFormat="false" ht="12.75" hidden="false" customHeight="false" outlineLevel="0" collapsed="false">
      <c r="A23" s="44" t="s">
        <v>35</v>
      </c>
      <c r="B23" s="81" t="n">
        <v>29</v>
      </c>
      <c r="C23" s="48" t="n">
        <v>497265.472</v>
      </c>
      <c r="D23" s="48" t="n">
        <v>140116.72</v>
      </c>
      <c r="E23" s="49" t="n">
        <v>637382.192</v>
      </c>
      <c r="F23" s="82" t="n">
        <v>10</v>
      </c>
      <c r="G23" s="83" t="n">
        <v>153334.632</v>
      </c>
      <c r="H23" s="83" t="n">
        <v>63204.72</v>
      </c>
      <c r="I23" s="84" t="n">
        <v>216539.352</v>
      </c>
    </row>
    <row r="24" customFormat="false" ht="12.75" hidden="false" customHeight="false" outlineLevel="0" collapsed="false">
      <c r="A24" s="44" t="s">
        <v>36</v>
      </c>
      <c r="B24" s="81" t="n">
        <v>16</v>
      </c>
      <c r="C24" s="48" t="n">
        <v>718686.695</v>
      </c>
      <c r="D24" s="48" t="n">
        <v>136533.6</v>
      </c>
      <c r="E24" s="49" t="n">
        <v>855220.295</v>
      </c>
      <c r="F24" s="82" t="n">
        <v>7</v>
      </c>
      <c r="G24" s="83" t="n">
        <v>295773.16</v>
      </c>
      <c r="H24" s="83" t="n">
        <v>58048.8</v>
      </c>
      <c r="I24" s="84" t="n">
        <v>353821.96</v>
      </c>
    </row>
    <row r="25" customFormat="false" ht="12.75" hidden="false" customHeight="false" outlineLevel="0" collapsed="false">
      <c r="A25" s="44" t="s">
        <v>37</v>
      </c>
      <c r="B25" s="81" t="n">
        <v>2</v>
      </c>
      <c r="C25" s="48" t="n">
        <v>0</v>
      </c>
      <c r="D25" s="48" t="n">
        <v>4000</v>
      </c>
      <c r="E25" s="49" t="n">
        <v>4000</v>
      </c>
      <c r="F25" s="82" t="n">
        <v>0</v>
      </c>
      <c r="G25" s="83" t="n">
        <v>0</v>
      </c>
      <c r="H25" s="83" t="n">
        <v>0</v>
      </c>
      <c r="I25" s="84" t="n">
        <v>0</v>
      </c>
    </row>
    <row r="26" customFormat="false" ht="12.75" hidden="false" customHeight="false" outlineLevel="0" collapsed="false">
      <c r="A26" s="44" t="s">
        <v>38</v>
      </c>
      <c r="B26" s="81" t="n">
        <v>3</v>
      </c>
      <c r="C26" s="48" t="n">
        <v>184625</v>
      </c>
      <c r="D26" s="48" t="n">
        <v>22000</v>
      </c>
      <c r="E26" s="49" t="n">
        <v>206625</v>
      </c>
      <c r="F26" s="82" t="n">
        <v>2</v>
      </c>
      <c r="G26" s="83" t="n">
        <v>115625</v>
      </c>
      <c r="H26" s="83" t="n">
        <v>11200</v>
      </c>
      <c r="I26" s="84" t="n">
        <v>126825</v>
      </c>
    </row>
    <row r="27" customFormat="false" ht="12.75" hidden="false" customHeight="false" outlineLevel="0" collapsed="false">
      <c r="A27" s="44" t="s">
        <v>39</v>
      </c>
      <c r="B27" s="81" t="n">
        <v>64</v>
      </c>
      <c r="C27" s="48" t="n">
        <v>2851971.552</v>
      </c>
      <c r="D27" s="48" t="n">
        <v>631612.045</v>
      </c>
      <c r="E27" s="49" t="n">
        <v>3483583.597</v>
      </c>
      <c r="F27" s="82" t="n">
        <v>11</v>
      </c>
      <c r="G27" s="83" t="n">
        <v>506575.4</v>
      </c>
      <c r="H27" s="83" t="n">
        <v>139613.92</v>
      </c>
      <c r="I27" s="84" t="n">
        <v>646189.32</v>
      </c>
    </row>
    <row r="28" customFormat="false" ht="12.75" hidden="false" customHeight="false" outlineLevel="0" collapsed="false">
      <c r="A28" s="44" t="s">
        <v>40</v>
      </c>
      <c r="B28" s="81" t="n">
        <v>10</v>
      </c>
      <c r="C28" s="48" t="n">
        <v>278861.377</v>
      </c>
      <c r="D28" s="48" t="n">
        <v>75070</v>
      </c>
      <c r="E28" s="49" t="n">
        <v>353931.377</v>
      </c>
      <c r="F28" s="82" t="n">
        <v>5</v>
      </c>
      <c r="G28" s="83" t="n">
        <v>86525.857</v>
      </c>
      <c r="H28" s="83" t="n">
        <v>34444</v>
      </c>
      <c r="I28" s="84" t="n">
        <v>120969.857</v>
      </c>
    </row>
    <row r="29" customFormat="false" ht="12.75" hidden="false" customHeight="false" outlineLevel="0" collapsed="false">
      <c r="A29" s="44" t="s">
        <v>41</v>
      </c>
      <c r="B29" s="81" t="n">
        <v>3</v>
      </c>
      <c r="C29" s="48" t="n">
        <v>136856.36</v>
      </c>
      <c r="D29" s="48" t="n">
        <v>59819.984</v>
      </c>
      <c r="E29" s="49" t="n">
        <v>196676.344</v>
      </c>
      <c r="F29" s="82" t="n">
        <v>2</v>
      </c>
      <c r="G29" s="83" t="n">
        <v>74535.22</v>
      </c>
      <c r="H29" s="83" t="n">
        <v>39999.984</v>
      </c>
      <c r="I29" s="84" t="n">
        <v>114535.204</v>
      </c>
    </row>
    <row r="30" customFormat="false" ht="13.5" hidden="false" customHeight="false" outlineLevel="0" collapsed="false">
      <c r="A30" s="50" t="s">
        <v>42</v>
      </c>
      <c r="B30" s="85" t="n">
        <v>13</v>
      </c>
      <c r="C30" s="54" t="n">
        <v>492825.15</v>
      </c>
      <c r="D30" s="54" t="n">
        <v>192721.93</v>
      </c>
      <c r="E30" s="55" t="n">
        <v>685547.08</v>
      </c>
      <c r="F30" s="86" t="n">
        <v>4</v>
      </c>
      <c r="G30" s="87" t="n">
        <v>53072</v>
      </c>
      <c r="H30" s="87" t="n">
        <v>117389.46</v>
      </c>
      <c r="I30" s="88" t="n">
        <v>170461.46</v>
      </c>
    </row>
    <row r="31" customFormat="false" ht="12.75" hidden="false" customHeight="false" outlineLevel="0" collapsed="false">
      <c r="A31" s="56"/>
      <c r="B31" s="58"/>
      <c r="C31" s="89"/>
      <c r="D31" s="89"/>
      <c r="E31" s="89"/>
      <c r="F31" s="90"/>
    </row>
    <row r="32" customFormat="false" ht="12.75" hidden="false" customHeight="false" outlineLevel="0" collapsed="false">
      <c r="A32" s="56"/>
      <c r="B32" s="58"/>
      <c r="C32" s="89"/>
      <c r="D32" s="89"/>
      <c r="E32" s="89"/>
      <c r="F32" s="90"/>
    </row>
    <row r="33" customFormat="false" ht="12.75" hidden="false" customHeight="false" outlineLevel="0" collapsed="false">
      <c r="A33" s="56"/>
      <c r="B33" s="58"/>
      <c r="C33" s="89"/>
      <c r="D33" s="89"/>
      <c r="E33" s="89"/>
      <c r="F33" s="90"/>
    </row>
    <row r="34" customFormat="false" ht="12.75" hidden="false" customHeight="false" outlineLevel="0" collapsed="false">
      <c r="A34" s="56"/>
      <c r="B34" s="58"/>
      <c r="C34" s="89"/>
      <c r="D34" s="89"/>
      <c r="E34" s="89"/>
      <c r="F34" s="90"/>
    </row>
  </sheetData>
  <mergeCells count="2">
    <mergeCell ref="B3:E3"/>
    <mergeCell ref="F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5:49:55Z</dcterms:created>
  <dc:creator>Oscar</dc:creator>
  <dc:description/>
  <dc:language>en-US</dc:language>
  <cp:lastModifiedBy>Oscar</cp:lastModifiedBy>
  <cp:lastPrinted>2005-12-15T18:52:17Z</cp:lastPrinted>
  <dcterms:modified xsi:type="dcterms:W3CDTF">2005-12-15T19:06:08Z</dcterms:modified>
  <cp:revision>0</cp:revision>
  <dc:subject/>
  <dc:title/>
</cp:coreProperties>
</file>