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anexo 1" sheetId="1" state="visible" r:id="rId2"/>
    <sheet name="anexo 2" sheetId="2" state="visible" r:id="rId3"/>
  </sheets>
  <definedNames>
    <definedName function="false" hidden="false" localSheetId="0" name="Excel_BuiltIn__FilterDatabase" vbProcedure="false">'anexo 1'!$C$1:$C$6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33">
  <si>
    <t xml:space="preserve">ANEXO I</t>
  </si>
  <si>
    <t xml:space="preserve">Provincia de Buenos Aires</t>
  </si>
  <si>
    <t xml:space="preserve">Expte.</t>
  </si>
  <si>
    <t xml:space="preserve">Establecimiento solicitante</t>
  </si>
  <si>
    <t xml:space="preserve">Empresa patrocinante</t>
  </si>
  <si>
    <t xml:space="preserve">Acciones Formativas</t>
  </si>
  <si>
    <t xml:space="preserve">Equipamiento</t>
  </si>
  <si>
    <t xml:space="preserve">Total</t>
  </si>
  <si>
    <t xml:space="preserve">14431/06</t>
  </si>
  <si>
    <t xml:space="preserve">INSTITUTO LA SALLE</t>
  </si>
  <si>
    <t xml:space="preserve">Y.P.F. S.A.</t>
  </si>
  <si>
    <t xml:space="preserve">14552/06</t>
  </si>
  <si>
    <t xml:space="preserve">INSTITUTO CARDENAL STEPINAC</t>
  </si>
  <si>
    <t xml:space="preserve">COLCAR MERBUS S.A.</t>
  </si>
  <si>
    <t xml:space="preserve">14594/06</t>
  </si>
  <si>
    <t xml:space="preserve">ESCUELA MUNICIPAL DE FORMACION PROFESIONAL N° 2</t>
  </si>
  <si>
    <t xml:space="preserve">COPPENS S.A.</t>
  </si>
  <si>
    <t xml:space="preserve">14671/06</t>
  </si>
  <si>
    <t xml:space="preserve">INSTITUTO SUPERIOR SAN AGUSTIN</t>
  </si>
  <si>
    <t xml:space="preserve">14688/06</t>
  </si>
  <si>
    <t xml:space="preserve">ESCUELA MUNICIPAL DE FORMACION PROFESIONAL N° 1 "CRUCERO GRAL. BELGRANO"</t>
  </si>
  <si>
    <t xml:space="preserve">15153/06</t>
  </si>
  <si>
    <t xml:space="preserve">INSTITUTO TECNICO JUAN BAUTISTA PEÑA</t>
  </si>
  <si>
    <t xml:space="preserve">15236/06</t>
  </si>
  <si>
    <t xml:space="preserve">INSTITUTO TECNICO MONSEÑOR ALEJANDRO SCHELL</t>
  </si>
  <si>
    <t xml:space="preserve">PETROBRAS ENERGIA S.A.</t>
  </si>
  <si>
    <t xml:space="preserve">15244/06</t>
  </si>
  <si>
    <t xml:space="preserve">INSTITUTO TECNICO DR. EMILIO LAMARCA</t>
  </si>
  <si>
    <t xml:space="preserve">15262/06</t>
  </si>
  <si>
    <t xml:space="preserve">ESCUELA TECNICA PRIVADA DE FABRICA ASTILLERO RIO SANTIAGO</t>
  </si>
  <si>
    <t xml:space="preserve">ENTE ADMINISTRADOR ASTILLERO RIO SANTIAGO</t>
  </si>
  <si>
    <t xml:space="preserve">15843/06</t>
  </si>
  <si>
    <t xml:space="preserve">INSTITUTO TECNICO NUESTRA SRA. DE ITATI</t>
  </si>
  <si>
    <t xml:space="preserve">Provincia de Catamarca</t>
  </si>
  <si>
    <t xml:space="preserve">14419/06</t>
  </si>
  <si>
    <t xml:space="preserve">INSTITUTO SUPERIOR F.A.S.T.A. CATAMARCA</t>
  </si>
  <si>
    <t xml:space="preserve">ACINDAR INDUSTRIA ARGENTINA DE ACEROS S.A.</t>
  </si>
  <si>
    <t xml:space="preserve">14898/06</t>
  </si>
  <si>
    <t xml:space="preserve">MISION MONOTECNICA DE EXTENSION CULTURAL Y RURAL N° 71</t>
  </si>
  <si>
    <t xml:space="preserve">BANCO DE GALICIA Y BUENOS AIRES S.A.                                                                </t>
  </si>
  <si>
    <t xml:space="preserve">15245/06</t>
  </si>
  <si>
    <t xml:space="preserve">COLEGIO POLIMODAL Nº 28 </t>
  </si>
  <si>
    <t xml:space="preserve">15825/06</t>
  </si>
  <si>
    <t xml:space="preserve">CENTRO DE EDUCACION AGRICOLA </t>
  </si>
  <si>
    <t xml:space="preserve">PEPSICO DE ARGENTINA S.R.L.                                                                      </t>
  </si>
  <si>
    <t xml:space="preserve">15853/06</t>
  </si>
  <si>
    <t xml:space="preserve">CENTRO DE FORMACION PROFESIONAL Nº 3</t>
  </si>
  <si>
    <t xml:space="preserve">Provincia de Chaco</t>
  </si>
  <si>
    <t xml:space="preserve">15280/06</t>
  </si>
  <si>
    <t xml:space="preserve">ESCUELA DE EDUCACION TECNOLOGICA Nº 8</t>
  </si>
  <si>
    <t xml:space="preserve">15824/06</t>
  </si>
  <si>
    <t xml:space="preserve">ESCUELA DE EDUCACION TECNICA Nº 12</t>
  </si>
  <si>
    <t xml:space="preserve">Provincia de Chubut</t>
  </si>
  <si>
    <t xml:space="preserve">14432/06</t>
  </si>
  <si>
    <t xml:space="preserve">ESCUELA AGROTECNICA Nº 733</t>
  </si>
  <si>
    <t xml:space="preserve">14611/06</t>
  </si>
  <si>
    <t xml:space="preserve">CENTRO DE FORMACION PROFESIONAL Nº 653</t>
  </si>
  <si>
    <t xml:space="preserve">14672/06</t>
  </si>
  <si>
    <t xml:space="preserve">ESCUELA DE E.G.B. Y POLIMODAL Nº 744</t>
  </si>
  <si>
    <t xml:space="preserve">14900/06</t>
  </si>
  <si>
    <t xml:space="preserve">COLEGIO POLITECNICO N° 702 "DR. GUILLERMO RAWSON"</t>
  </si>
  <si>
    <t xml:space="preserve">15256/06</t>
  </si>
  <si>
    <t xml:space="preserve">COLEGIO N° 704 DE BIOLOGIA MARINA "PREFECTURA NAVAL ARGENTINA"</t>
  </si>
  <si>
    <t xml:space="preserve">MONTAJES INDUSTRIALES OBRAS Y SERVICIOS S.R.L.</t>
  </si>
  <si>
    <t xml:space="preserve">15261/06</t>
  </si>
  <si>
    <t xml:space="preserve">COLEGIO AGROTECNICO N° 740</t>
  </si>
  <si>
    <t xml:space="preserve">15820/06</t>
  </si>
  <si>
    <t xml:space="preserve">COLEGIO N° 758</t>
  </si>
  <si>
    <t xml:space="preserve">15828/06</t>
  </si>
  <si>
    <t xml:space="preserve">ESCUELA PROVINCIAL N° 703 POLITECNICA "JOSE TOSCHKE"</t>
  </si>
  <si>
    <t xml:space="preserve">ALUAR ALUMINIO ARGENTINO S.A.I.C.</t>
  </si>
  <si>
    <t xml:space="preserve">15863/06</t>
  </si>
  <si>
    <t xml:space="preserve">ESCUELA PROVINCIAL TECNICA  Nº 760 "GUARDACOSTAS RIO IGUAZU"</t>
  </si>
  <si>
    <t xml:space="preserve">Ciudad Autónoma de Buenos Aires</t>
  </si>
  <si>
    <t xml:space="preserve">14422/06</t>
  </si>
  <si>
    <t xml:space="preserve">ESCUELA TECNICA Nº 1 D.E. 4 "OTTO KRAUSE"</t>
  </si>
  <si>
    <t xml:space="preserve">IECSA S.A.</t>
  </si>
  <si>
    <t xml:space="preserve">14435/06</t>
  </si>
  <si>
    <t xml:space="preserve">ESCUELA TECNICA Nº 32 D.E. 14 "GRAL. JOSE DE SAN MARTIN"</t>
  </si>
  <si>
    <t xml:space="preserve">14461/06</t>
  </si>
  <si>
    <t xml:space="preserve">ESCUELA TECNICA Nº 35 D.E. 18 "ING. EDUARDO LATZINA"</t>
  </si>
  <si>
    <t xml:space="preserve">14462/06</t>
  </si>
  <si>
    <t xml:space="preserve">ESCUELA TECNICA N° 33 D.E. FUNDICION MAESTRANZA DEL PLUMERILLO</t>
  </si>
  <si>
    <t xml:space="preserve">14550/06</t>
  </si>
  <si>
    <t xml:space="preserve">ESCUELA TECNICA Nº 27 D.E. 18 "HIPOLITO YRIGOYEN"</t>
  </si>
  <si>
    <t xml:space="preserve">14903/06</t>
  </si>
  <si>
    <t xml:space="preserve">ESCUELA TECNICA N° 23 D.E. 13 "CASAL CALVIÑO"</t>
  </si>
  <si>
    <t xml:space="preserve">Provincia de Córdoba</t>
  </si>
  <si>
    <t xml:space="preserve">14421/06</t>
  </si>
  <si>
    <t xml:space="preserve">INSTITUTO PROVINCIAL DE ENSEÑANZA MEDIA Nº 263</t>
  </si>
  <si>
    <t xml:space="preserve">PAUNY S.A.</t>
  </si>
  <si>
    <t xml:space="preserve">GHIOTTI S.A.</t>
  </si>
  <si>
    <t xml:space="preserve">14436/06</t>
  </si>
  <si>
    <t xml:space="preserve">INSTITUTO SUPERIOR BERNARDO HOUSSAY</t>
  </si>
  <si>
    <t xml:space="preserve">14459/06</t>
  </si>
  <si>
    <t xml:space="preserve">INSTITUTO SAGRADO CORAZON</t>
  </si>
  <si>
    <t xml:space="preserve">INGERSOLL ARGENTINA S.A.</t>
  </si>
  <si>
    <t xml:space="preserve">MONTECHIARI Y POGNANTE SRL</t>
  </si>
  <si>
    <t xml:space="preserve">AGROMETAL S.A.I.</t>
  </si>
  <si>
    <t xml:space="preserve">14910/06</t>
  </si>
  <si>
    <t xml:space="preserve">TALLER ESCUELA DE SOLDADURA</t>
  </si>
  <si>
    <t xml:space="preserve">INDUSTRIAS CORMETAL S.A.</t>
  </si>
  <si>
    <t xml:space="preserve">15258/06</t>
  </si>
  <si>
    <t xml:space="preserve">INSTITUTO PROVINCIAL DE EDUCACION MEDIA Nº 242 "FUERTE DE LOS MORTEROS"</t>
  </si>
  <si>
    <t xml:space="preserve">15829/06</t>
  </si>
  <si>
    <t xml:space="preserve">INSTITUTO PROVINCIAL DE EDUCACION MEDIA N° 255</t>
  </si>
  <si>
    <t xml:space="preserve">MOLINOS MARIMBO S.A.I.C.</t>
  </si>
  <si>
    <t xml:space="preserve">15833/06</t>
  </si>
  <si>
    <t xml:space="preserve">INSTITUTO PROVINCIAL DE EDUCACION MEDIA Nº 221 "SAN CARLOS"</t>
  </si>
  <si>
    <t xml:space="preserve">15835/06</t>
  </si>
  <si>
    <t xml:space="preserve">INSTITUTO PROVINCIAL DE EDUCACION MEDIA N° 80 "DR. LUIS FEDERICO LELOIR"</t>
  </si>
  <si>
    <t xml:space="preserve">COOP. DE PROV DE ELECTRICIDAD Y O.S.P. LTDA. BERROTARAN</t>
  </si>
  <si>
    <t xml:space="preserve">15855/06</t>
  </si>
  <si>
    <t xml:space="preserve">INSTITUTO SECUNDARIO MANUEL BELGRANO</t>
  </si>
  <si>
    <t xml:space="preserve">COOP. DE OBRAS Y SERVICIOS PUBLICOS DE BRINKMANN LTDA.</t>
  </si>
  <si>
    <t xml:space="preserve">19275/06</t>
  </si>
  <si>
    <t xml:space="preserve">INSTITUTO TECNICO AGRARIO INDUSTRIAL</t>
  </si>
  <si>
    <t xml:space="preserve">COOP. ELECTRICA Y DE OBRAS Y SERVICIOS DE MONTE BUEY LTDA.</t>
  </si>
  <si>
    <t xml:space="preserve">COOP. AGRICOLA GANADERA DE MONTE BUEY LTDA. </t>
  </si>
  <si>
    <t xml:space="preserve">Provincia de Corrientes</t>
  </si>
  <si>
    <t xml:space="preserve">15243/06</t>
  </si>
  <si>
    <t xml:space="preserve">INSTITUTO TECNICO SUPERIOR TERRAS I - T 34</t>
  </si>
  <si>
    <t xml:space="preserve">Provincia de Entre Ríos</t>
  </si>
  <si>
    <t xml:space="preserve">14560/06</t>
  </si>
  <si>
    <t xml:space="preserve">ESCUELA DE EDUCACION TECNICA Nº 3 "TTE. DON LUIS CENOBIO CANDELARIA"</t>
  </si>
  <si>
    <t xml:space="preserve">14667/06</t>
  </si>
  <si>
    <t xml:space="preserve">ESCUELA PROVINCIAL DE NIVEL MEDIO Nº 49 "CRUCERO  A. R. A. GENERAL BELGRANO" </t>
  </si>
  <si>
    <t xml:space="preserve">COOP. DE SERVICIOS PUBLICOS GRAL. JOSE DE SAN MARTIN LTDA.</t>
  </si>
  <si>
    <t xml:space="preserve">14668/06</t>
  </si>
  <si>
    <t xml:space="preserve">ESCUELA PROVINCIAL DE NIVEL MEDIO Nº 37 AGROTECNICA "ANTONIO GALLI"</t>
  </si>
  <si>
    <t xml:space="preserve">PEPSICO DE ARGENTINA S.R.L.                                                                       </t>
  </si>
  <si>
    <t xml:space="preserve">14691/06</t>
  </si>
  <si>
    <t xml:space="preserve">ESCUELA AGROTECNICA "LAS DELICIAS"</t>
  </si>
  <si>
    <t xml:space="preserve">PEPSICO DE ARGENTINA S.R.L.                                                                        </t>
  </si>
  <si>
    <t xml:space="preserve">14906/06</t>
  </si>
  <si>
    <t xml:space="preserve">ESCUELA PROVINCIAL DE NIVEL MEDIO Y SUPERIOR NORMAL RURAL Nº 1 "JUAN BAUTISTA ALBERDI"</t>
  </si>
  <si>
    <t xml:space="preserve">15151/06</t>
  </si>
  <si>
    <t xml:space="preserve">ESCUELA PROVINCIAL NIVEL MEDIO Nº 51 AGROTECNICA "GOBERNADOR MACIA"</t>
  </si>
  <si>
    <t xml:space="preserve">15158/06</t>
  </si>
  <si>
    <t xml:space="preserve">ESCUELA PROVINCIAL DE NIVEL MEDIO N° 24 AGROTECNICA  "GRAL. JOSE DE SAN MARTIN"</t>
  </si>
  <si>
    <t xml:space="preserve">15160/06</t>
  </si>
  <si>
    <t xml:space="preserve">INSTITUTO AGROTECNICO SAN JOSE OBRERO D 95</t>
  </si>
  <si>
    <t xml:space="preserve">15263/06</t>
  </si>
  <si>
    <t xml:space="preserve">ESCUELA PROVINCIAL AGROTECNICA "CAP. GRAL. JUSTO JOSE DE URQUIZA"</t>
  </si>
  <si>
    <t xml:space="preserve">LAS CAMELIAS S.A.</t>
  </si>
  <si>
    <t xml:space="preserve">15846/06</t>
  </si>
  <si>
    <t xml:space="preserve">ESCUELA PRIVADA ESPECIAL N° 16 "PASITOS AL FUTURO"</t>
  </si>
  <si>
    <t xml:space="preserve">15847/06</t>
  </si>
  <si>
    <t xml:space="preserve">ESCUELA PROVINCIAL NIVEL MEDIO Nº 114 TECNICA</t>
  </si>
  <si>
    <t xml:space="preserve">MARCELO E. HOFFMANN E HIJOS S.A.</t>
  </si>
  <si>
    <t xml:space="preserve">SUCESION DE GROSS EMILIO GUILLERMO</t>
  </si>
  <si>
    <t xml:space="preserve">Provincia de Formosa</t>
  </si>
  <si>
    <t xml:space="preserve">14423/06</t>
  </si>
  <si>
    <t xml:space="preserve">ESCUELA PROVINCIAL DE EDUCACION TECNICA Nº 1</t>
  </si>
  <si>
    <t xml:space="preserve">14559/06</t>
  </si>
  <si>
    <t xml:space="preserve">INSTITUTO MERCANTIL FORMOSA</t>
  </si>
  <si>
    <t xml:space="preserve">14587/06</t>
  </si>
  <si>
    <t xml:space="preserve">NUCLEO EDUCATIVO ADULTOS N° 10</t>
  </si>
  <si>
    <t xml:space="preserve">BANCO PATAGONIA S.A.                                                                                 </t>
  </si>
  <si>
    <t xml:space="preserve">15806/06</t>
  </si>
  <si>
    <t xml:space="preserve">CENTRO EDUCATIVO DE NIVEL MEDIO PARA ADULTOS N° 1</t>
  </si>
  <si>
    <t xml:space="preserve">BANCO PATAGONIA S.A.                                                                          </t>
  </si>
  <si>
    <t xml:space="preserve">15904/06</t>
  </si>
  <si>
    <t xml:space="preserve">ESCUELA PROVINCIAL DE EDUCACION TECNICA Nº 3</t>
  </si>
  <si>
    <t xml:space="preserve">16196/06</t>
  </si>
  <si>
    <t xml:space="preserve">NUCLEO EDUCATIVO DE ADULTOS N° 1 "CLEMENTE LEONEL ORTIZ"</t>
  </si>
  <si>
    <t xml:space="preserve">BANCO PATAGONIA S.A                                                                                 </t>
  </si>
  <si>
    <t xml:space="preserve">Provincia de Jujuy</t>
  </si>
  <si>
    <t xml:space="preserve">16148/06</t>
  </si>
  <si>
    <t xml:space="preserve">ESCUELA DE EDUCACION TECNICA Nº 2 "PROF. JESUS R. SALAZAR"</t>
  </si>
  <si>
    <t xml:space="preserve">Provincia de La Pampa</t>
  </si>
  <si>
    <t xml:space="preserve">15903/06</t>
  </si>
  <si>
    <t xml:space="preserve">ESCUELA PROVINCIAL DE EDUCACION TECNICA Nº 7</t>
  </si>
  <si>
    <t xml:space="preserve">Provincia de Mendoza</t>
  </si>
  <si>
    <t xml:space="preserve">14670/06</t>
  </si>
  <si>
    <t xml:space="preserve">ESCUELA Nº 4-118 "SAN JOSE"</t>
  </si>
  <si>
    <t xml:space="preserve">15844/06</t>
  </si>
  <si>
    <t xml:space="preserve">ESCUELA Nº 4-114 "MANUEL BELGRANO"</t>
  </si>
  <si>
    <t xml:space="preserve">TASSAROLI S.A.</t>
  </si>
  <si>
    <t xml:space="preserve">Provincia de Misiones</t>
  </si>
  <si>
    <t xml:space="preserve">15149/06</t>
  </si>
  <si>
    <t xml:space="preserve">INSTITUTO ARGENTINO DE ESTUDIOS SUPERIORES I.A.E.S 1114</t>
  </si>
  <si>
    <t xml:space="preserve">COOP. LUZ Y FUERZA DE LIBERTADOR GRAL. SAN MARTIN LTDA.</t>
  </si>
  <si>
    <t xml:space="preserve">15239/06</t>
  </si>
  <si>
    <t xml:space="preserve">INSTITUTO LINEA CUCHILLA 1104</t>
  </si>
  <si>
    <t xml:space="preserve">NOVARTIS ARGENTINA S.A.</t>
  </si>
  <si>
    <t xml:space="preserve">15807/06</t>
  </si>
  <si>
    <t xml:space="preserve">ESCUELA DE LA FAMILIA AGRICOLA Nº 1004</t>
  </si>
  <si>
    <t xml:space="preserve">COOP. DE ELECTRICIDAD Y OTROS SERVICIOS PUBLICOS LTDA. DE LEANDRO N. ALEM</t>
  </si>
  <si>
    <t xml:space="preserve">15841/06</t>
  </si>
  <si>
    <t xml:space="preserve">COOP. DE PRODUCTORES YERBATEROS DE JARDIN AMERICA LTDA.</t>
  </si>
  <si>
    <t xml:space="preserve">15852/06</t>
  </si>
  <si>
    <t xml:space="preserve">INSTITUTO PRIVADO CARLOS LINNEO 1302</t>
  </si>
  <si>
    <t xml:space="preserve">15856/06</t>
  </si>
  <si>
    <t xml:space="preserve">ESCUELA PROVINCIAL DE EDUCACION TECNICA Nº 14</t>
  </si>
  <si>
    <t xml:space="preserve">BANCO PATAGONIA S.A.</t>
  </si>
  <si>
    <t xml:space="preserve">Provincia de Neuquén</t>
  </si>
  <si>
    <t xml:space="preserve">14586/06</t>
  </si>
  <si>
    <t xml:space="preserve">CENTRO EDUCATIVO PARA EL HOGAR Nº 16</t>
  </si>
  <si>
    <t xml:space="preserve">PETROBRAS ENERGIA S.A.                                                                              </t>
  </si>
  <si>
    <t xml:space="preserve">15809/06</t>
  </si>
  <si>
    <t xml:space="preserve">ESCUELA PROVINCIAL DE EDUCACION TECNICA Nº 4</t>
  </si>
  <si>
    <t xml:space="preserve">PRICEWATERHOUSE &amp; CO S.R.L.</t>
  </si>
  <si>
    <t xml:space="preserve">Provincia de Río Negro</t>
  </si>
  <si>
    <t xml:space="preserve">15817/06</t>
  </si>
  <si>
    <t xml:space="preserve">INSTITUTO DE NIVEL SUPERIOR N.U.</t>
  </si>
  <si>
    <t xml:space="preserve">16522/06</t>
  </si>
  <si>
    <t xml:space="preserve">COLEGIO TECNOLOGICO DEL SUR</t>
  </si>
  <si>
    <t xml:space="preserve">Provincia de San Juan</t>
  </si>
  <si>
    <t xml:space="preserve">14557/06</t>
  </si>
  <si>
    <t xml:space="preserve">ESCUELA AGROTECNICA EJERCITO ARGENTINO</t>
  </si>
  <si>
    <t xml:space="preserve">15117/06</t>
  </si>
  <si>
    <t xml:space="preserve">ESCUELA AGROINDUSTRIAL 25 DE MAYO</t>
  </si>
  <si>
    <t xml:space="preserve">15266/06</t>
  </si>
  <si>
    <t xml:space="preserve">DISTRIBUIDORA ELECTRICA DE CAUCETE S.A.</t>
  </si>
  <si>
    <t xml:space="preserve">Provincia de Santa Cruz</t>
  </si>
  <si>
    <t xml:space="preserve">14585/06</t>
  </si>
  <si>
    <t xml:space="preserve">ESCUELA INDUSTRIAL Nº 1 "GRAL. ENRIQUE MOSCONI"</t>
  </si>
  <si>
    <t xml:space="preserve">15800/06</t>
  </si>
  <si>
    <t xml:space="preserve">ESCUELA INDUSTRIAL Nº 3 "OSCAR SMITH"</t>
  </si>
  <si>
    <t xml:space="preserve">FOMICRUZ S.E.</t>
  </si>
  <si>
    <t xml:space="preserve">15808/06</t>
  </si>
  <si>
    <t xml:space="preserve">ESCUELA INDUSTRIAL Nº 4 ''JOSE MENENDEZ''</t>
  </si>
  <si>
    <t xml:space="preserve">Provincia de Santa Fe</t>
  </si>
  <si>
    <t xml:space="preserve">14409/06</t>
  </si>
  <si>
    <t xml:space="preserve">INSTITUTO SUPERIOR PARTICULAR INCORPORADO Nº 9100 "PBRO. ALCIDES C. FRENCIA"</t>
  </si>
  <si>
    <t xml:space="preserve">BASSO  S.A.</t>
  </si>
  <si>
    <t xml:space="preserve">14410/06</t>
  </si>
  <si>
    <t xml:space="preserve">CENTRO DE FORMACION PROFESIONAL Nº 5 " MARIA EVA DUARTE DE PERON"</t>
  </si>
  <si>
    <t xml:space="preserve">COWIL S.A.</t>
  </si>
  <si>
    <t xml:space="preserve">14411/06</t>
  </si>
  <si>
    <t xml:space="preserve">ESCUELA DE EDUCACION TECNICA Nº 460 "GUILLERMO LEHMANN"</t>
  </si>
  <si>
    <t xml:space="preserve">SUCESORES DE ALFREDO WILLINER S.A.</t>
  </si>
  <si>
    <t xml:space="preserve">14412/06</t>
  </si>
  <si>
    <t xml:space="preserve">ESCUELA DE ENSEÑANZA MEDIA PARTICULAR INCORPORADA "CORAZON DE JESUS" 8124</t>
  </si>
  <si>
    <t xml:space="preserve">14415/06</t>
  </si>
  <si>
    <t xml:space="preserve">ESCUELA DE EDUCACION TECNICA PARTICULAR INCORPORADA N° 8211 E.F.A.</t>
  </si>
  <si>
    <t xml:space="preserve">ACINDAR INDUSTRIA ARGENTINA DE ACEROS S.A.                                                          </t>
  </si>
  <si>
    <t xml:space="preserve">14429/06</t>
  </si>
  <si>
    <t xml:space="preserve">ESCUELA  DE EDUCACION TECNICA Nº 2073 "SAN PABLO"</t>
  </si>
  <si>
    <t xml:space="preserve">14455/06</t>
  </si>
  <si>
    <t xml:space="preserve">ESCUELA DE EDUCACION TECNICA Nº 279 "TTE. BENJAMIN MATIENZO"</t>
  </si>
  <si>
    <t xml:space="preserve">14457/06</t>
  </si>
  <si>
    <t xml:space="preserve">ESCUELA DE EDUCACION TECNICA N° 612 "EUDOCIO SANTOS GIMENEZ"</t>
  </si>
  <si>
    <t xml:space="preserve">14458/06</t>
  </si>
  <si>
    <t xml:space="preserve">ESCUELA DE EDUCACION TECNICA Nº 654 "DR. NICOLAS AVELLANEDA"</t>
  </si>
  <si>
    <t xml:space="preserve">14553/06</t>
  </si>
  <si>
    <t xml:space="preserve">ESCUELA DE EDUCACION TECNICA PARTICULAR INCORPORADA Nº 2010 "I.D.E.S.A."</t>
  </si>
  <si>
    <t xml:space="preserve">COWIL S.A</t>
  </si>
  <si>
    <t xml:space="preserve">14904/06</t>
  </si>
  <si>
    <t xml:space="preserve">INSTITUTO SUPERIOR PARTICULAR INCORPORADO Nº 4038 "JUAN PABLO II"</t>
  </si>
  <si>
    <t xml:space="preserve">15250/06</t>
  </si>
  <si>
    <t xml:space="preserve">ESCUELA DE EDUCACION TECNICA PARTICULAR INCORPORADA Nº 2051 "NTRA. SRA. DE FATIMA"</t>
  </si>
  <si>
    <t xml:space="preserve">15255/06</t>
  </si>
  <si>
    <t xml:space="preserve">ESCUELA DE EDUCACION TECNICA PARTICULAR INCORPORADA Nº 8199 "NTRA. SRA. DE LA GUARDIA"</t>
  </si>
  <si>
    <t xml:space="preserve">CAFES LA VIRGINIA S.A.</t>
  </si>
  <si>
    <t xml:space="preserve">15269/06</t>
  </si>
  <si>
    <t xml:space="preserve">ESCUELA DE EDUCACION Nº 2047</t>
  </si>
  <si>
    <t xml:space="preserve">EMPRESA PROVINCIAL DE LA ENERGIA DE SANTA FE</t>
  </si>
  <si>
    <t xml:space="preserve">15854/06</t>
  </si>
  <si>
    <t xml:space="preserve">ESCUELA DE ENSEÑANZA MEDIA PARTICULAR INCORPORADA Nº 8185 "SANTA MARGARITA"</t>
  </si>
  <si>
    <t xml:space="preserve">Provincia de Santiago del Estero</t>
  </si>
  <si>
    <t xml:space="preserve">14689/06</t>
  </si>
  <si>
    <t xml:space="preserve">INSTITUTO DE ESTUDIOS SUPERIORES SAN MARTIN DE PORRES</t>
  </si>
  <si>
    <t xml:space="preserve">15246/06</t>
  </si>
  <si>
    <t xml:space="preserve">ESCUELA DE LA FAMILIA AGRICOLA DE FORRES</t>
  </si>
  <si>
    <t xml:space="preserve">15836/06</t>
  </si>
  <si>
    <t xml:space="preserve">ESCUELA DE LA FAMILIA AGRICOLA  LL 76</t>
  </si>
  <si>
    <t xml:space="preserve"> COOP. TAMBERA NUEVA ALPINA LTDA.</t>
  </si>
  <si>
    <t xml:space="preserve">Provincia de Tierra del Fuego</t>
  </si>
  <si>
    <t xml:space="preserve">15143/06</t>
  </si>
  <si>
    <t xml:space="preserve">COLEGIO INTEGRAL DE EDUCACION RIO GRANDE</t>
  </si>
  <si>
    <t xml:space="preserve">15831/06</t>
  </si>
  <si>
    <t xml:space="preserve">INSTITUTO POLITECNICO FUEGUINO</t>
  </si>
  <si>
    <t xml:space="preserve">Provincia de Tucumán</t>
  </si>
  <si>
    <t xml:space="preserve">14555/06</t>
  </si>
  <si>
    <t xml:space="preserve">ESCUELA DE EDUCACION TECNICA Nº 1</t>
  </si>
  <si>
    <t xml:space="preserve">EMPRESA DE DISTRIBUCION ELECTRICA DE TUCUMAN S.A.</t>
  </si>
  <si>
    <t xml:space="preserve">14680/06</t>
  </si>
  <si>
    <t xml:space="preserve">INSTITUTO TECNICO SALESIANO LORENZO MASSA</t>
  </si>
  <si>
    <t xml:space="preserve">15142/06</t>
  </si>
  <si>
    <t xml:space="preserve">ESCUELA AGROTECNICA SOLDADO CAJAL</t>
  </si>
  <si>
    <t xml:space="preserve">S.A. SER</t>
  </si>
  <si>
    <t xml:space="preserve">15148/06</t>
  </si>
  <si>
    <t xml:space="preserve">ESCUELA DE AGRICULTURA Y SACAROTECNIA - UNT</t>
  </si>
  <si>
    <t xml:space="preserve">15159/06</t>
  </si>
  <si>
    <t xml:space="preserve">INSTITUTO  "GENERAL MANUEL BELGRANO" F-29</t>
  </si>
  <si>
    <t xml:space="preserve">COMPAÑÍA AZUCARERA CONCEPCION S.A.</t>
  </si>
  <si>
    <t xml:space="preserve">15242/06</t>
  </si>
  <si>
    <t xml:space="preserve">ESCUELA DE COMERCIO PRESIDENTE URQUIZA</t>
  </si>
  <si>
    <t xml:space="preserve">AZUCARERA JUAN M. TERAN S.A.</t>
  </si>
  <si>
    <t xml:space="preserve">15253/06</t>
  </si>
  <si>
    <t xml:space="preserve">INSTITUTO DE LA REPUBLICA</t>
  </si>
  <si>
    <t xml:space="preserve">15254/06</t>
  </si>
  <si>
    <t xml:space="preserve">ESCUELA TECNICA "ING. ANTONIO CORREA"</t>
  </si>
  <si>
    <t xml:space="preserve">SOMA S.A.</t>
  </si>
  <si>
    <t xml:space="preserve">CALCHAQUINA</t>
  </si>
  <si>
    <t xml:space="preserve">GANADERA CABURE</t>
  </si>
  <si>
    <t xml:space="preserve">AGROVALLE</t>
  </si>
  <si>
    <t xml:space="preserve">LAS REJAS S.A.</t>
  </si>
  <si>
    <t xml:space="preserve">15264/06</t>
  </si>
  <si>
    <t xml:space="preserve">ESCUELA TECNICA N° 1 DE BELLA VISTA</t>
  </si>
  <si>
    <t xml:space="preserve">S.A. SAN MIGUEL A.G.I.C.I.Y.F.</t>
  </si>
  <si>
    <t xml:space="preserve">15267/06</t>
  </si>
  <si>
    <t xml:space="preserve">ESCUELA TECNICA Nº 2 "OBISPO COLOMBRES"</t>
  </si>
  <si>
    <t xml:space="preserve">15268/06</t>
  </si>
  <si>
    <t xml:space="preserve">ESCUELA TECNICA Nº 1 DE RIO SECO</t>
  </si>
  <si>
    <t xml:space="preserve">15270/06</t>
  </si>
  <si>
    <t xml:space="preserve">ESCUELA TECNICA Nº 1 DE MONTEROS</t>
  </si>
  <si>
    <t xml:space="preserve">15273/06</t>
  </si>
  <si>
    <t xml:space="preserve">ESCUELA TECNICA N° 1 DE VILLA DE LEALES</t>
  </si>
  <si>
    <t xml:space="preserve">15830/06</t>
  </si>
  <si>
    <t xml:space="preserve">ESCUELA AGROTECNICA JUAN B. ALBERDI</t>
  </si>
  <si>
    <t xml:space="preserve">15832/06</t>
  </si>
  <si>
    <t xml:space="preserve">ESCUELA TECNICA Nº 1  "AGUILARES"</t>
  </si>
  <si>
    <t xml:space="preserve">15838/06</t>
  </si>
  <si>
    <t xml:space="preserve">ESCUELA SOLIDARIDAD Y PAZ</t>
  </si>
  <si>
    <t xml:space="preserve">15840/06</t>
  </si>
  <si>
    <t xml:space="preserve">CENTRO DE EDUCACION PERMANENTE - PROGRAMA EMETA</t>
  </si>
  <si>
    <t xml:space="preserve"> </t>
  </si>
  <si>
    <t xml:space="preserve">ANEXO II</t>
  </si>
  <si>
    <t xml:space="preserve">Jurisdicción</t>
  </si>
  <si>
    <t xml:space="preserve">15837/06</t>
  </si>
  <si>
    <t xml:space="preserve">INSTITUTO DE EDUCACION TECNICA "MANUEL BELGRANO"</t>
  </si>
  <si>
    <t xml:space="preserve">BUENOS AIRES</t>
  </si>
  <si>
    <t xml:space="preserve">15271/06</t>
  </si>
  <si>
    <t xml:space="preserve">INSTITUTO INDUSTRIAL "LUIS A. HUERGO"-A-117</t>
  </si>
  <si>
    <t xml:space="preserve">CIUDAD AUTÓNOMA DE BUENOS AIRES</t>
  </si>
  <si>
    <t xml:space="preserve">14425/06</t>
  </si>
  <si>
    <t xml:space="preserve">ESCUELA TECNICA Nº 14 "LIBERTAD"</t>
  </si>
  <si>
    <t xml:space="preserve">14690/06</t>
  </si>
  <si>
    <t xml:space="preserve">ESCUELA PRIVADA ESPECIAL N° 7 DR.LUIS ALBERTO GUIDO</t>
  </si>
  <si>
    <t xml:space="preserve">ENTRE RÍ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#,##0"/>
    <numFmt numFmtId="167" formatCode="&quot;$ &quot;#,##0.00;&quot;$-&quot;#,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pageBreakPreview" topLeftCell="A271" colorId="64" zoomScale="100" zoomScaleNormal="75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0.56"/>
    <col collapsed="false" customWidth="true" hidden="false" outlineLevel="0" max="3" min="3" style="2" width="25.56"/>
    <col collapsed="false" customWidth="true" hidden="false" outlineLevel="0" max="6" min="4" style="3" width="16.84"/>
    <col collapsed="false" customWidth="false" hidden="false" outlineLevel="0" max="257" min="7" style="2" width="11.42"/>
  </cols>
  <sheetData>
    <row r="1" s="8" customFormat="true" ht="31.5" hidden="false" customHeight="true" outlineLevel="0" collapsed="false">
      <c r="A1" s="4" t="s">
        <v>0</v>
      </c>
      <c r="B1" s="4"/>
      <c r="C1" s="5"/>
      <c r="D1" s="6"/>
      <c r="E1" s="6"/>
      <c r="F1" s="7"/>
    </row>
    <row r="2" s="8" customFormat="true" ht="12.75" hidden="false" customHeight="false" outlineLevel="0" collapsed="false">
      <c r="A2" s="9"/>
      <c r="B2" s="5"/>
      <c r="C2" s="5"/>
      <c r="D2" s="6"/>
      <c r="E2" s="6"/>
      <c r="F2" s="7"/>
    </row>
    <row r="3" s="8" customFormat="true" ht="12.75" hidden="false" customHeight="false" outlineLevel="0" collapsed="false">
      <c r="A3" s="9"/>
      <c r="B3" s="5"/>
      <c r="C3" s="5"/>
      <c r="D3" s="6"/>
      <c r="E3" s="6"/>
      <c r="F3" s="7"/>
    </row>
    <row r="4" s="8" customFormat="true" ht="12.75" hidden="false" customHeight="false" outlineLevel="0" collapsed="false">
      <c r="A4" s="9"/>
      <c r="B4" s="5"/>
      <c r="C4" s="5"/>
      <c r="D4" s="6"/>
      <c r="E4" s="6"/>
      <c r="F4" s="7"/>
    </row>
    <row r="5" s="8" customFormat="true" ht="38.25" hidden="false" customHeight="true" outlineLevel="0" collapsed="false">
      <c r="A5" s="4" t="s">
        <v>1</v>
      </c>
      <c r="B5" s="4"/>
      <c r="C5" s="5"/>
      <c r="D5" s="6"/>
      <c r="E5" s="6"/>
      <c r="F5" s="7"/>
    </row>
    <row r="6" s="14" customFormat="true" ht="26.25" hidden="false" customHeight="fals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3" t="s">
        <v>7</v>
      </c>
    </row>
    <row r="7" s="8" customFormat="true" ht="27" hidden="false" customHeight="true" outlineLevel="0" collapsed="false">
      <c r="A7" s="15" t="s">
        <v>8</v>
      </c>
      <c r="B7" s="16" t="s">
        <v>9</v>
      </c>
      <c r="C7" s="17" t="s">
        <v>10</v>
      </c>
      <c r="D7" s="18" t="n">
        <v>9840</v>
      </c>
      <c r="E7" s="18" t="n">
        <v>85429</v>
      </c>
      <c r="F7" s="19" t="n">
        <v>95269</v>
      </c>
    </row>
    <row r="8" s="8" customFormat="true" ht="27" hidden="false" customHeight="true" outlineLevel="0" collapsed="false">
      <c r="A8" s="20" t="s">
        <v>11</v>
      </c>
      <c r="B8" s="21" t="s">
        <v>12</v>
      </c>
      <c r="C8" s="21" t="s">
        <v>13</v>
      </c>
      <c r="D8" s="22" t="n">
        <v>2720</v>
      </c>
      <c r="E8" s="22" t="n">
        <v>17267.29</v>
      </c>
      <c r="F8" s="23" t="n">
        <v>19987.29</v>
      </c>
    </row>
    <row r="9" s="8" customFormat="true" ht="27" hidden="false" customHeight="true" outlineLevel="0" collapsed="false">
      <c r="A9" s="20" t="s">
        <v>14</v>
      </c>
      <c r="B9" s="21" t="s">
        <v>15</v>
      </c>
      <c r="C9" s="21" t="s">
        <v>16</v>
      </c>
      <c r="D9" s="22" t="n">
        <v>0</v>
      </c>
      <c r="E9" s="22" t="n">
        <v>43196</v>
      </c>
      <c r="F9" s="24" t="n">
        <v>43196</v>
      </c>
    </row>
    <row r="10" s="8" customFormat="true" ht="27" hidden="false" customHeight="true" outlineLevel="0" collapsed="false">
      <c r="A10" s="20" t="s">
        <v>17</v>
      </c>
      <c r="B10" s="21" t="s">
        <v>18</v>
      </c>
      <c r="C10" s="25" t="s">
        <v>10</v>
      </c>
      <c r="D10" s="22" t="n">
        <v>25792</v>
      </c>
      <c r="E10" s="22" t="n">
        <v>43315</v>
      </c>
      <c r="F10" s="24" t="n">
        <v>69107</v>
      </c>
    </row>
    <row r="11" s="8" customFormat="true" ht="38.25" hidden="false" customHeight="false" outlineLevel="0" collapsed="false">
      <c r="A11" s="20" t="s">
        <v>19</v>
      </c>
      <c r="B11" s="21" t="s">
        <v>20</v>
      </c>
      <c r="C11" s="21" t="s">
        <v>16</v>
      </c>
      <c r="D11" s="22" t="n">
        <v>0</v>
      </c>
      <c r="E11" s="22" t="n">
        <v>53026.03</v>
      </c>
      <c r="F11" s="24" t="n">
        <v>53026.03</v>
      </c>
    </row>
    <row r="12" s="8" customFormat="true" ht="27" hidden="false" customHeight="true" outlineLevel="0" collapsed="false">
      <c r="A12" s="20" t="s">
        <v>21</v>
      </c>
      <c r="B12" s="21" t="s">
        <v>22</v>
      </c>
      <c r="C12" s="25" t="s">
        <v>10</v>
      </c>
      <c r="D12" s="22" t="n">
        <v>7560</v>
      </c>
      <c r="E12" s="22" t="n">
        <v>103435</v>
      </c>
      <c r="F12" s="24" t="n">
        <v>110995</v>
      </c>
    </row>
    <row r="13" s="8" customFormat="true" ht="27" hidden="false" customHeight="true" outlineLevel="0" collapsed="false">
      <c r="A13" s="20" t="s">
        <v>23</v>
      </c>
      <c r="B13" s="21" t="s">
        <v>24</v>
      </c>
      <c r="C13" s="21" t="s">
        <v>25</v>
      </c>
      <c r="D13" s="22" t="n">
        <v>5100</v>
      </c>
      <c r="E13" s="22" t="n">
        <v>94575.96</v>
      </c>
      <c r="F13" s="24" t="n">
        <v>99675.96</v>
      </c>
    </row>
    <row r="14" s="8" customFormat="true" ht="27" hidden="false" customHeight="true" outlineLevel="0" collapsed="false">
      <c r="A14" s="20" t="s">
        <v>26</v>
      </c>
      <c r="B14" s="21" t="s">
        <v>27</v>
      </c>
      <c r="C14" s="21" t="s">
        <v>25</v>
      </c>
      <c r="D14" s="22" t="n">
        <v>3440</v>
      </c>
      <c r="E14" s="22" t="n">
        <v>102997</v>
      </c>
      <c r="F14" s="24" t="n">
        <v>106437</v>
      </c>
    </row>
    <row r="15" s="8" customFormat="true" ht="45.75" hidden="false" customHeight="true" outlineLevel="0" collapsed="false">
      <c r="A15" s="20" t="s">
        <v>28</v>
      </c>
      <c r="B15" s="21" t="s">
        <v>29</v>
      </c>
      <c r="C15" s="21" t="s">
        <v>30</v>
      </c>
      <c r="D15" s="22" t="n">
        <v>22542</v>
      </c>
      <c r="E15" s="22" t="n">
        <v>116898.26</v>
      </c>
      <c r="F15" s="24" t="n">
        <v>139440.26</v>
      </c>
    </row>
    <row r="16" s="8" customFormat="true" ht="27" hidden="false" customHeight="true" outlineLevel="0" collapsed="false">
      <c r="A16" s="26" t="s">
        <v>31</v>
      </c>
      <c r="B16" s="27" t="s">
        <v>32</v>
      </c>
      <c r="C16" s="27" t="s">
        <v>25</v>
      </c>
      <c r="D16" s="28" t="n">
        <v>4350</v>
      </c>
      <c r="E16" s="28" t="n">
        <v>111383</v>
      </c>
      <c r="F16" s="29" t="n">
        <v>115733</v>
      </c>
    </row>
    <row r="17" s="8" customFormat="true" ht="13.5" hidden="false" customHeight="false" outlineLevel="0" collapsed="false">
      <c r="A17" s="30" t="s">
        <v>7</v>
      </c>
      <c r="B17" s="31"/>
      <c r="C17" s="31"/>
      <c r="D17" s="32"/>
      <c r="E17" s="32"/>
      <c r="F17" s="33" t="n">
        <f aca="false">SUM(F7:F16)</f>
        <v>852866.54</v>
      </c>
    </row>
    <row r="18" s="8" customFormat="true" ht="12.75" hidden="false" customHeight="false" outlineLevel="0" collapsed="false">
      <c r="A18" s="9"/>
      <c r="B18" s="5"/>
      <c r="C18" s="5"/>
      <c r="D18" s="6"/>
      <c r="E18" s="6"/>
      <c r="F18" s="7"/>
    </row>
    <row r="19" s="8" customFormat="true" ht="12.75" hidden="false" customHeight="false" outlineLevel="0" collapsed="false">
      <c r="A19" s="9"/>
      <c r="B19" s="5"/>
      <c r="C19" s="5"/>
      <c r="D19" s="6"/>
      <c r="E19" s="6"/>
      <c r="F19" s="7"/>
    </row>
    <row r="20" s="8" customFormat="true" ht="12.75" hidden="false" customHeight="false" outlineLevel="0" collapsed="false">
      <c r="A20" s="9"/>
      <c r="B20" s="5"/>
      <c r="C20" s="5"/>
      <c r="D20" s="6"/>
      <c r="E20" s="6"/>
      <c r="F20" s="7"/>
    </row>
    <row r="21" s="8" customFormat="true" ht="12.75" hidden="false" customHeight="false" outlineLevel="0" collapsed="false">
      <c r="A21" s="9"/>
      <c r="B21" s="5"/>
      <c r="C21" s="5"/>
      <c r="D21" s="6"/>
      <c r="E21" s="6"/>
      <c r="F21" s="7"/>
    </row>
    <row r="22" s="8" customFormat="true" ht="38.25" hidden="false" customHeight="true" outlineLevel="0" collapsed="false">
      <c r="A22" s="4" t="s">
        <v>33</v>
      </c>
      <c r="B22" s="4"/>
      <c r="C22" s="5"/>
      <c r="D22" s="6"/>
      <c r="E22" s="6"/>
      <c r="F22" s="7"/>
    </row>
    <row r="23" s="14" customFormat="true" ht="26.25" hidden="false" customHeight="false" outlineLevel="0" collapsed="false">
      <c r="A23" s="10" t="s">
        <v>2</v>
      </c>
      <c r="B23" s="11" t="s">
        <v>3</v>
      </c>
      <c r="C23" s="11" t="s">
        <v>4</v>
      </c>
      <c r="D23" s="12" t="s">
        <v>5</v>
      </c>
      <c r="E23" s="12" t="s">
        <v>6</v>
      </c>
      <c r="F23" s="13" t="s">
        <v>7</v>
      </c>
    </row>
    <row r="24" s="8" customFormat="true" ht="40.5" hidden="false" customHeight="true" outlineLevel="0" collapsed="false">
      <c r="A24" s="15" t="s">
        <v>34</v>
      </c>
      <c r="B24" s="16" t="s">
        <v>35</v>
      </c>
      <c r="C24" s="16" t="s">
        <v>36</v>
      </c>
      <c r="D24" s="18" t="n">
        <v>12680</v>
      </c>
      <c r="E24" s="18" t="n">
        <v>37103.9</v>
      </c>
      <c r="F24" s="19" t="n">
        <v>49783.9</v>
      </c>
    </row>
    <row r="25" s="8" customFormat="true" ht="27" hidden="false" customHeight="true" outlineLevel="0" collapsed="false">
      <c r="A25" s="20" t="s">
        <v>37</v>
      </c>
      <c r="B25" s="21" t="s">
        <v>38</v>
      </c>
      <c r="C25" s="25" t="s">
        <v>39</v>
      </c>
      <c r="D25" s="22" t="n">
        <v>2543</v>
      </c>
      <c r="E25" s="22" t="n">
        <v>24679.66</v>
      </c>
      <c r="F25" s="24" t="n">
        <v>27222.66</v>
      </c>
    </row>
    <row r="26" s="8" customFormat="true" ht="27" hidden="false" customHeight="true" outlineLevel="0" collapsed="false">
      <c r="A26" s="20" t="s">
        <v>40</v>
      </c>
      <c r="B26" s="21" t="s">
        <v>41</v>
      </c>
      <c r="C26" s="25" t="s">
        <v>39</v>
      </c>
      <c r="D26" s="22" t="n">
        <v>17988</v>
      </c>
      <c r="E26" s="22" t="n">
        <v>28697.2</v>
      </c>
      <c r="F26" s="24" t="n">
        <v>46685.2</v>
      </c>
    </row>
    <row r="27" s="8" customFormat="true" ht="27" hidden="false" customHeight="true" outlineLevel="0" collapsed="false">
      <c r="A27" s="20" t="s">
        <v>42</v>
      </c>
      <c r="B27" s="21" t="s">
        <v>43</v>
      </c>
      <c r="C27" s="25" t="s">
        <v>44</v>
      </c>
      <c r="D27" s="22" t="n">
        <v>796</v>
      </c>
      <c r="E27" s="22" t="n">
        <v>30783.95</v>
      </c>
      <c r="F27" s="24" t="n">
        <v>31579.95</v>
      </c>
    </row>
    <row r="28" s="8" customFormat="true" ht="27" hidden="false" customHeight="true" outlineLevel="0" collapsed="false">
      <c r="A28" s="26" t="s">
        <v>45</v>
      </c>
      <c r="B28" s="27" t="s">
        <v>46</v>
      </c>
      <c r="C28" s="34" t="s">
        <v>39</v>
      </c>
      <c r="D28" s="28" t="n">
        <v>7500</v>
      </c>
      <c r="E28" s="28" t="n">
        <v>24679.66</v>
      </c>
      <c r="F28" s="29" t="n">
        <v>32179.66</v>
      </c>
    </row>
    <row r="29" s="8" customFormat="true" ht="13.5" hidden="false" customHeight="false" outlineLevel="0" collapsed="false">
      <c r="A29" s="30" t="s">
        <v>7</v>
      </c>
      <c r="B29" s="31"/>
      <c r="C29" s="31"/>
      <c r="D29" s="32"/>
      <c r="E29" s="32"/>
      <c r="F29" s="33" t="n">
        <f aca="false">SUM(F24:F28)</f>
        <v>187451.37</v>
      </c>
    </row>
    <row r="30" s="8" customFormat="true" ht="12.75" hidden="false" customHeight="false" outlineLevel="0" collapsed="false">
      <c r="A30" s="9"/>
      <c r="B30" s="5"/>
      <c r="C30" s="5"/>
      <c r="D30" s="6"/>
      <c r="E30" s="6"/>
      <c r="F30" s="7"/>
    </row>
    <row r="31" s="8" customFormat="true" ht="12.75" hidden="false" customHeight="false" outlineLevel="0" collapsed="false">
      <c r="A31" s="9"/>
      <c r="B31" s="5"/>
      <c r="C31" s="5"/>
      <c r="D31" s="6"/>
      <c r="E31" s="6"/>
      <c r="F31" s="7"/>
    </row>
    <row r="32" s="8" customFormat="true" ht="12.75" hidden="false" customHeight="false" outlineLevel="0" collapsed="false">
      <c r="A32" s="9"/>
      <c r="B32" s="5"/>
      <c r="C32" s="5"/>
      <c r="D32" s="6"/>
      <c r="E32" s="6"/>
      <c r="F32" s="7"/>
    </row>
    <row r="33" s="8" customFormat="true" ht="12.75" hidden="false" customHeight="false" outlineLevel="0" collapsed="false">
      <c r="A33" s="9"/>
      <c r="B33" s="5"/>
      <c r="C33" s="5"/>
      <c r="D33" s="6"/>
      <c r="E33" s="6"/>
      <c r="F33" s="7"/>
    </row>
    <row r="34" s="8" customFormat="true" ht="38.25" hidden="false" customHeight="true" outlineLevel="0" collapsed="false">
      <c r="A34" s="4" t="s">
        <v>47</v>
      </c>
      <c r="B34" s="4"/>
      <c r="C34" s="5"/>
      <c r="D34" s="6"/>
      <c r="E34" s="6"/>
      <c r="F34" s="7"/>
    </row>
    <row r="35" s="14" customFormat="true" ht="26.25" hidden="false" customHeight="false" outlineLevel="0" collapsed="false">
      <c r="A35" s="10" t="s">
        <v>2</v>
      </c>
      <c r="B35" s="11" t="s">
        <v>3</v>
      </c>
      <c r="C35" s="11" t="s">
        <v>4</v>
      </c>
      <c r="D35" s="12" t="s">
        <v>5</v>
      </c>
      <c r="E35" s="12" t="s">
        <v>6</v>
      </c>
      <c r="F35" s="13" t="s">
        <v>7</v>
      </c>
    </row>
    <row r="36" s="8" customFormat="true" ht="27" hidden="false" customHeight="true" outlineLevel="0" collapsed="false">
      <c r="A36" s="15" t="s">
        <v>48</v>
      </c>
      <c r="B36" s="16" t="s">
        <v>49</v>
      </c>
      <c r="C36" s="17" t="s">
        <v>10</v>
      </c>
      <c r="D36" s="18" t="n">
        <v>3544.2</v>
      </c>
      <c r="E36" s="18" t="n">
        <v>110556.2</v>
      </c>
      <c r="F36" s="19" t="n">
        <v>114100.4</v>
      </c>
    </row>
    <row r="37" s="8" customFormat="true" ht="27" hidden="false" customHeight="true" outlineLevel="0" collapsed="false">
      <c r="A37" s="26" t="s">
        <v>50</v>
      </c>
      <c r="B37" s="27" t="s">
        <v>51</v>
      </c>
      <c r="C37" s="34" t="s">
        <v>10</v>
      </c>
      <c r="D37" s="28" t="n">
        <v>13920</v>
      </c>
      <c r="E37" s="28" t="n">
        <v>50785.55</v>
      </c>
      <c r="F37" s="29" t="n">
        <v>64705.55</v>
      </c>
    </row>
    <row r="38" s="35" customFormat="true" ht="13.5" hidden="false" customHeight="false" outlineLevel="0" collapsed="false">
      <c r="A38" s="30" t="s">
        <v>7</v>
      </c>
      <c r="B38" s="31"/>
      <c r="C38" s="31"/>
      <c r="D38" s="32"/>
      <c r="E38" s="32"/>
      <c r="F38" s="33" t="n">
        <f aca="false">SUM(F36:F37)</f>
        <v>178805.95</v>
      </c>
    </row>
    <row r="39" s="8" customFormat="true" ht="12.75" hidden="false" customHeight="false" outlineLevel="0" collapsed="false">
      <c r="A39" s="9"/>
      <c r="B39" s="5"/>
      <c r="C39" s="5"/>
      <c r="D39" s="6"/>
      <c r="E39" s="6"/>
      <c r="F39" s="7"/>
    </row>
    <row r="40" s="8" customFormat="true" ht="12.75" hidden="false" customHeight="false" outlineLevel="0" collapsed="false">
      <c r="A40" s="9"/>
      <c r="B40" s="5"/>
      <c r="C40" s="5"/>
      <c r="D40" s="6"/>
      <c r="E40" s="6"/>
      <c r="F40" s="7"/>
    </row>
    <row r="41" s="8" customFormat="true" ht="12.75" hidden="false" customHeight="false" outlineLevel="0" collapsed="false">
      <c r="A41" s="9"/>
      <c r="B41" s="5"/>
      <c r="C41" s="5"/>
      <c r="D41" s="6"/>
      <c r="E41" s="6"/>
      <c r="F41" s="7"/>
    </row>
    <row r="42" s="8" customFormat="true" ht="12.75" hidden="false" customHeight="false" outlineLevel="0" collapsed="false">
      <c r="A42" s="9"/>
      <c r="B42" s="5"/>
      <c r="C42" s="5"/>
      <c r="D42" s="6"/>
      <c r="E42" s="6"/>
      <c r="F42" s="7"/>
    </row>
    <row r="43" s="8" customFormat="true" ht="38.25" hidden="false" customHeight="true" outlineLevel="0" collapsed="false">
      <c r="A43" s="4" t="s">
        <v>52</v>
      </c>
      <c r="B43" s="4"/>
      <c r="C43" s="5"/>
      <c r="D43" s="6"/>
      <c r="E43" s="6"/>
      <c r="F43" s="7"/>
    </row>
    <row r="44" s="14" customFormat="true" ht="26.25" hidden="false" customHeight="false" outlineLevel="0" collapsed="false">
      <c r="A44" s="10" t="s">
        <v>2</v>
      </c>
      <c r="B44" s="11" t="s">
        <v>3</v>
      </c>
      <c r="C44" s="11" t="s">
        <v>4</v>
      </c>
      <c r="D44" s="12" t="s">
        <v>5</v>
      </c>
      <c r="E44" s="12" t="s">
        <v>6</v>
      </c>
      <c r="F44" s="13" t="s">
        <v>7</v>
      </c>
    </row>
    <row r="45" s="8" customFormat="true" ht="27" hidden="false" customHeight="true" outlineLevel="0" collapsed="false">
      <c r="A45" s="15" t="s">
        <v>53</v>
      </c>
      <c r="B45" s="16" t="s">
        <v>54</v>
      </c>
      <c r="C45" s="17" t="s">
        <v>10</v>
      </c>
      <c r="D45" s="18" t="n">
        <v>23450</v>
      </c>
      <c r="E45" s="18" t="n">
        <v>73914.76</v>
      </c>
      <c r="F45" s="19" t="n">
        <v>97364.76</v>
      </c>
    </row>
    <row r="46" s="8" customFormat="true" ht="27" hidden="false" customHeight="true" outlineLevel="0" collapsed="false">
      <c r="A46" s="20" t="s">
        <v>55</v>
      </c>
      <c r="B46" s="21" t="s">
        <v>56</v>
      </c>
      <c r="C46" s="25" t="s">
        <v>10</v>
      </c>
      <c r="D46" s="22" t="n">
        <v>17910</v>
      </c>
      <c r="E46" s="22" t="n">
        <v>85595.79</v>
      </c>
      <c r="F46" s="24" t="n">
        <v>103505.79</v>
      </c>
    </row>
    <row r="47" s="8" customFormat="true" ht="27" hidden="false" customHeight="true" outlineLevel="0" collapsed="false">
      <c r="A47" s="20" t="s">
        <v>57</v>
      </c>
      <c r="B47" s="21" t="s">
        <v>58</v>
      </c>
      <c r="C47" s="25" t="s">
        <v>10</v>
      </c>
      <c r="D47" s="22" t="n">
        <v>19600</v>
      </c>
      <c r="E47" s="22" t="n">
        <v>23423.4</v>
      </c>
      <c r="F47" s="24" t="n">
        <v>43023.4</v>
      </c>
    </row>
    <row r="48" s="8" customFormat="true" ht="27" hidden="false" customHeight="true" outlineLevel="0" collapsed="false">
      <c r="A48" s="20" t="s">
        <v>59</v>
      </c>
      <c r="B48" s="21" t="s">
        <v>60</v>
      </c>
      <c r="C48" s="25" t="s">
        <v>10</v>
      </c>
      <c r="D48" s="22" t="n">
        <v>15360</v>
      </c>
      <c r="E48" s="22" t="n">
        <v>36453.2</v>
      </c>
      <c r="F48" s="24" t="n">
        <v>51813.2</v>
      </c>
    </row>
    <row r="49" s="8" customFormat="true" ht="38.25" hidden="false" customHeight="false" outlineLevel="0" collapsed="false">
      <c r="A49" s="20" t="s">
        <v>61</v>
      </c>
      <c r="B49" s="21" t="s">
        <v>62</v>
      </c>
      <c r="C49" s="21" t="s">
        <v>63</v>
      </c>
      <c r="D49" s="22" t="n">
        <v>6828.46</v>
      </c>
      <c r="E49" s="22" t="n">
        <v>23821.54</v>
      </c>
      <c r="F49" s="24" t="n">
        <v>30650</v>
      </c>
    </row>
    <row r="50" s="8" customFormat="true" ht="27" hidden="false" customHeight="true" outlineLevel="0" collapsed="false">
      <c r="A50" s="20" t="s">
        <v>64</v>
      </c>
      <c r="B50" s="21" t="s">
        <v>65</v>
      </c>
      <c r="C50" s="25" t="s">
        <v>10</v>
      </c>
      <c r="D50" s="22" t="n">
        <v>6860</v>
      </c>
      <c r="E50" s="22" t="n">
        <v>4550</v>
      </c>
      <c r="F50" s="24" t="n">
        <v>11410</v>
      </c>
    </row>
    <row r="51" s="8" customFormat="true" ht="27" hidden="false" customHeight="true" outlineLevel="0" collapsed="false">
      <c r="A51" s="20" t="s">
        <v>66</v>
      </c>
      <c r="B51" s="21" t="s">
        <v>67</v>
      </c>
      <c r="C51" s="25" t="s">
        <v>10</v>
      </c>
      <c r="D51" s="22" t="n">
        <v>12400</v>
      </c>
      <c r="E51" s="22" t="n">
        <v>90927</v>
      </c>
      <c r="F51" s="24" t="n">
        <v>103327</v>
      </c>
    </row>
    <row r="52" s="8" customFormat="true" ht="27" hidden="false" customHeight="true" outlineLevel="0" collapsed="false">
      <c r="A52" s="20" t="s">
        <v>68</v>
      </c>
      <c r="B52" s="21" t="s">
        <v>69</v>
      </c>
      <c r="C52" s="25" t="s">
        <v>70</v>
      </c>
      <c r="D52" s="22" t="n">
        <v>16705</v>
      </c>
      <c r="E52" s="22" t="n">
        <v>116367.36</v>
      </c>
      <c r="F52" s="24" t="n">
        <v>133072.36</v>
      </c>
    </row>
    <row r="53" s="8" customFormat="true" ht="27" hidden="false" customHeight="true" outlineLevel="0" collapsed="false">
      <c r="A53" s="26" t="s">
        <v>71</v>
      </c>
      <c r="B53" s="27" t="s">
        <v>72</v>
      </c>
      <c r="C53" s="34" t="s">
        <v>10</v>
      </c>
      <c r="D53" s="28" t="n">
        <v>0</v>
      </c>
      <c r="E53" s="28" t="n">
        <v>85000</v>
      </c>
      <c r="F53" s="29" t="n">
        <v>85000</v>
      </c>
    </row>
    <row r="54" s="8" customFormat="true" ht="13.5" hidden="false" customHeight="false" outlineLevel="0" collapsed="false">
      <c r="A54" s="30" t="s">
        <v>7</v>
      </c>
      <c r="B54" s="31"/>
      <c r="C54" s="31"/>
      <c r="D54" s="32"/>
      <c r="E54" s="32"/>
      <c r="F54" s="33" t="n">
        <f aca="false">SUM(F45:F53)</f>
        <v>659166.51</v>
      </c>
    </row>
    <row r="55" s="8" customFormat="true" ht="12.75" hidden="false" customHeight="false" outlineLevel="0" collapsed="false">
      <c r="A55" s="9"/>
      <c r="B55" s="5"/>
      <c r="C55" s="5"/>
      <c r="D55" s="6"/>
      <c r="E55" s="6"/>
      <c r="F55" s="7"/>
    </row>
    <row r="56" s="8" customFormat="true" ht="12.75" hidden="false" customHeight="false" outlineLevel="0" collapsed="false">
      <c r="A56" s="9"/>
      <c r="B56" s="5"/>
      <c r="C56" s="5"/>
      <c r="D56" s="6"/>
      <c r="E56" s="6"/>
      <c r="F56" s="7"/>
    </row>
    <row r="57" s="8" customFormat="true" ht="12.75" hidden="false" customHeight="false" outlineLevel="0" collapsed="false">
      <c r="A57" s="9"/>
      <c r="B57" s="5"/>
      <c r="C57" s="5"/>
      <c r="D57" s="6"/>
      <c r="E57" s="6"/>
      <c r="F57" s="7"/>
    </row>
    <row r="58" s="8" customFormat="true" ht="12.75" hidden="false" customHeight="false" outlineLevel="0" collapsed="false">
      <c r="A58" s="9"/>
      <c r="B58" s="5"/>
      <c r="C58" s="5"/>
      <c r="D58" s="6"/>
      <c r="E58" s="6"/>
      <c r="F58" s="7"/>
    </row>
    <row r="59" s="8" customFormat="true" ht="38.25" hidden="false" customHeight="true" outlineLevel="0" collapsed="false">
      <c r="A59" s="4" t="s">
        <v>73</v>
      </c>
      <c r="B59" s="4"/>
      <c r="C59" s="5"/>
      <c r="D59" s="6"/>
      <c r="E59" s="6"/>
      <c r="F59" s="7"/>
    </row>
    <row r="60" s="14" customFormat="true" ht="26.25" hidden="false" customHeight="false" outlineLevel="0" collapsed="false">
      <c r="A60" s="10" t="s">
        <v>2</v>
      </c>
      <c r="B60" s="11" t="s">
        <v>3</v>
      </c>
      <c r="C60" s="11" t="s">
        <v>4</v>
      </c>
      <c r="D60" s="12" t="s">
        <v>5</v>
      </c>
      <c r="E60" s="12" t="s">
        <v>6</v>
      </c>
      <c r="F60" s="13" t="s">
        <v>7</v>
      </c>
    </row>
    <row r="61" s="8" customFormat="true" ht="27" hidden="false" customHeight="true" outlineLevel="0" collapsed="false">
      <c r="A61" s="15" t="s">
        <v>74</v>
      </c>
      <c r="B61" s="16" t="s">
        <v>75</v>
      </c>
      <c r="C61" s="17" t="s">
        <v>76</v>
      </c>
      <c r="D61" s="18" t="n">
        <v>25470</v>
      </c>
      <c r="E61" s="18" t="n">
        <v>49855</v>
      </c>
      <c r="F61" s="19" t="n">
        <v>75325</v>
      </c>
    </row>
    <row r="62" s="8" customFormat="true" ht="27" hidden="false" customHeight="true" outlineLevel="0" collapsed="false">
      <c r="A62" s="20" t="s">
        <v>77</v>
      </c>
      <c r="B62" s="21" t="s">
        <v>78</v>
      </c>
      <c r="C62" s="25" t="s">
        <v>10</v>
      </c>
      <c r="D62" s="22" t="n">
        <v>4140</v>
      </c>
      <c r="E62" s="22" t="n">
        <v>85920</v>
      </c>
      <c r="F62" s="24" t="n">
        <v>90060</v>
      </c>
    </row>
    <row r="63" s="8" customFormat="true" ht="27" hidden="false" customHeight="true" outlineLevel="0" collapsed="false">
      <c r="A63" s="20" t="s">
        <v>79</v>
      </c>
      <c r="B63" s="21" t="s">
        <v>80</v>
      </c>
      <c r="C63" s="25" t="s">
        <v>10</v>
      </c>
      <c r="D63" s="22" t="n">
        <v>0</v>
      </c>
      <c r="E63" s="22" t="n">
        <v>107394.95</v>
      </c>
      <c r="F63" s="24" t="n">
        <v>107394.95</v>
      </c>
    </row>
    <row r="64" s="8" customFormat="true" ht="41.25" hidden="false" customHeight="true" outlineLevel="0" collapsed="false">
      <c r="A64" s="20" t="s">
        <v>81</v>
      </c>
      <c r="B64" s="21" t="s">
        <v>82</v>
      </c>
      <c r="C64" s="21" t="s">
        <v>36</v>
      </c>
      <c r="D64" s="22" t="n">
        <v>4180</v>
      </c>
      <c r="E64" s="22" t="n">
        <v>119769.85</v>
      </c>
      <c r="F64" s="24" t="n">
        <f aca="false">D64+E64</f>
        <v>123949.85</v>
      </c>
    </row>
    <row r="65" s="8" customFormat="true" ht="27" hidden="false" customHeight="true" outlineLevel="0" collapsed="false">
      <c r="A65" s="20" t="s">
        <v>83</v>
      </c>
      <c r="B65" s="21" t="s">
        <v>84</v>
      </c>
      <c r="C65" s="25" t="s">
        <v>10</v>
      </c>
      <c r="D65" s="22" t="n">
        <v>2000</v>
      </c>
      <c r="E65" s="22" t="n">
        <v>72060</v>
      </c>
      <c r="F65" s="24" t="n">
        <v>74060</v>
      </c>
    </row>
    <row r="66" s="8" customFormat="true" ht="27" hidden="false" customHeight="true" outlineLevel="0" collapsed="false">
      <c r="A66" s="26" t="s">
        <v>85</v>
      </c>
      <c r="B66" s="27" t="s">
        <v>86</v>
      </c>
      <c r="C66" s="34" t="s">
        <v>10</v>
      </c>
      <c r="D66" s="28" t="n">
        <v>0</v>
      </c>
      <c r="E66" s="28" t="n">
        <v>58968</v>
      </c>
      <c r="F66" s="29" t="n">
        <v>58968</v>
      </c>
    </row>
    <row r="67" s="8" customFormat="true" ht="13.5" hidden="false" customHeight="false" outlineLevel="0" collapsed="false">
      <c r="A67" s="30" t="s">
        <v>7</v>
      </c>
      <c r="B67" s="31"/>
      <c r="C67" s="31"/>
      <c r="D67" s="32"/>
      <c r="E67" s="32"/>
      <c r="F67" s="33" t="n">
        <f aca="false">SUM(F61:F66)</f>
        <v>529757.8</v>
      </c>
    </row>
    <row r="68" s="8" customFormat="true" ht="12.75" hidden="false" customHeight="false" outlineLevel="0" collapsed="false">
      <c r="A68" s="9"/>
      <c r="B68" s="5"/>
      <c r="C68" s="5"/>
      <c r="D68" s="6"/>
      <c r="E68" s="6"/>
      <c r="F68" s="7"/>
    </row>
    <row r="69" s="8" customFormat="true" ht="12.75" hidden="false" customHeight="false" outlineLevel="0" collapsed="false">
      <c r="A69" s="9"/>
      <c r="B69" s="5"/>
      <c r="C69" s="5"/>
      <c r="D69" s="6"/>
      <c r="E69" s="6"/>
      <c r="F69" s="7"/>
    </row>
    <row r="70" s="8" customFormat="true" ht="12.75" hidden="false" customHeight="false" outlineLevel="0" collapsed="false">
      <c r="A70" s="9"/>
      <c r="B70" s="5"/>
      <c r="C70" s="5"/>
      <c r="D70" s="6"/>
      <c r="E70" s="6"/>
      <c r="F70" s="7"/>
    </row>
    <row r="71" s="8" customFormat="true" ht="12.75" hidden="false" customHeight="false" outlineLevel="0" collapsed="false">
      <c r="A71" s="9"/>
      <c r="B71" s="5"/>
      <c r="C71" s="5"/>
      <c r="D71" s="6"/>
      <c r="E71" s="6"/>
      <c r="F71" s="7"/>
    </row>
    <row r="72" s="8" customFormat="true" ht="38.25" hidden="false" customHeight="true" outlineLevel="0" collapsed="false">
      <c r="A72" s="4" t="s">
        <v>87</v>
      </c>
      <c r="B72" s="4"/>
      <c r="C72" s="5"/>
      <c r="D72" s="6"/>
      <c r="E72" s="6"/>
      <c r="F72" s="7"/>
    </row>
    <row r="73" s="14" customFormat="true" ht="26.25" hidden="false" customHeight="false" outlineLevel="0" collapsed="false">
      <c r="A73" s="10" t="s">
        <v>2</v>
      </c>
      <c r="B73" s="11" t="s">
        <v>3</v>
      </c>
      <c r="C73" s="11" t="s">
        <v>4</v>
      </c>
      <c r="D73" s="12" t="s">
        <v>5</v>
      </c>
      <c r="E73" s="12" t="s">
        <v>6</v>
      </c>
      <c r="F73" s="13" t="s">
        <v>7</v>
      </c>
    </row>
    <row r="74" s="8" customFormat="true" ht="27" hidden="false" customHeight="true" outlineLevel="0" collapsed="false">
      <c r="A74" s="36" t="s">
        <v>88</v>
      </c>
      <c r="B74" s="37" t="s">
        <v>89</v>
      </c>
      <c r="C74" s="16" t="s">
        <v>90</v>
      </c>
      <c r="D74" s="38" t="n">
        <v>3000</v>
      </c>
      <c r="E74" s="38" t="n">
        <v>53040</v>
      </c>
      <c r="F74" s="39" t="n">
        <v>56040</v>
      </c>
    </row>
    <row r="75" s="8" customFormat="true" ht="27" hidden="false" customHeight="true" outlineLevel="0" collapsed="false">
      <c r="A75" s="36"/>
      <c r="B75" s="37"/>
      <c r="C75" s="21" t="s">
        <v>91</v>
      </c>
      <c r="D75" s="38"/>
      <c r="E75" s="38"/>
      <c r="F75" s="39"/>
    </row>
    <row r="76" s="8" customFormat="true" ht="41.25" hidden="false" customHeight="true" outlineLevel="0" collapsed="false">
      <c r="A76" s="20" t="s">
        <v>92</v>
      </c>
      <c r="B76" s="21" t="s">
        <v>93</v>
      </c>
      <c r="C76" s="21" t="s">
        <v>36</v>
      </c>
      <c r="D76" s="22" t="n">
        <v>6600</v>
      </c>
      <c r="E76" s="22" t="n">
        <v>89991.2</v>
      </c>
      <c r="F76" s="24" t="n">
        <v>96591.2</v>
      </c>
    </row>
    <row r="77" s="8" customFormat="true" ht="27" hidden="false" customHeight="true" outlineLevel="0" collapsed="false">
      <c r="A77" s="20" t="s">
        <v>94</v>
      </c>
      <c r="B77" s="21" t="s">
        <v>95</v>
      </c>
      <c r="C77" s="21" t="s">
        <v>96</v>
      </c>
      <c r="D77" s="22" t="n">
        <v>5800</v>
      </c>
      <c r="E77" s="22" t="n">
        <v>120000</v>
      </c>
      <c r="F77" s="24" t="n">
        <v>125800</v>
      </c>
    </row>
    <row r="78" s="8" customFormat="true" ht="27" hidden="false" customHeight="true" outlineLevel="0" collapsed="false">
      <c r="A78" s="20"/>
      <c r="B78" s="21"/>
      <c r="C78" s="21" t="s">
        <v>97</v>
      </c>
      <c r="D78" s="22"/>
      <c r="E78" s="22"/>
      <c r="F78" s="24"/>
    </row>
    <row r="79" s="8" customFormat="true" ht="27" hidden="false" customHeight="true" outlineLevel="0" collapsed="false">
      <c r="A79" s="20"/>
      <c r="B79" s="21"/>
      <c r="C79" s="21" t="s">
        <v>98</v>
      </c>
      <c r="D79" s="22"/>
      <c r="E79" s="22"/>
      <c r="F79" s="24"/>
    </row>
    <row r="80" s="8" customFormat="true" ht="27" hidden="false" customHeight="true" outlineLevel="0" collapsed="false">
      <c r="A80" s="20" t="s">
        <v>99</v>
      </c>
      <c r="B80" s="21" t="s">
        <v>100</v>
      </c>
      <c r="C80" s="21" t="s">
        <v>101</v>
      </c>
      <c r="D80" s="22" t="n">
        <v>5760</v>
      </c>
      <c r="E80" s="22" t="n">
        <v>42520</v>
      </c>
      <c r="F80" s="24" t="n">
        <v>48280</v>
      </c>
    </row>
    <row r="81" s="8" customFormat="true" ht="38.25" hidden="false" customHeight="false" outlineLevel="0" collapsed="false">
      <c r="A81" s="20" t="s">
        <v>102</v>
      </c>
      <c r="B81" s="21" t="s">
        <v>103</v>
      </c>
      <c r="C81" s="25" t="s">
        <v>10</v>
      </c>
      <c r="D81" s="22" t="n">
        <v>5040</v>
      </c>
      <c r="E81" s="22" t="n">
        <v>119250.75</v>
      </c>
      <c r="F81" s="24" t="n">
        <v>124290.75</v>
      </c>
    </row>
    <row r="82" s="8" customFormat="true" ht="27" hidden="false" customHeight="true" outlineLevel="0" collapsed="false">
      <c r="A82" s="20" t="s">
        <v>104</v>
      </c>
      <c r="B82" s="21" t="s">
        <v>105</v>
      </c>
      <c r="C82" s="21" t="s">
        <v>106</v>
      </c>
      <c r="D82" s="22" t="n">
        <v>10260</v>
      </c>
      <c r="E82" s="22" t="n">
        <v>110500</v>
      </c>
      <c r="F82" s="24" t="n">
        <v>120760</v>
      </c>
    </row>
    <row r="83" s="8" customFormat="true" ht="27" hidden="false" customHeight="true" outlineLevel="0" collapsed="false">
      <c r="A83" s="20" t="s">
        <v>107</v>
      </c>
      <c r="B83" s="21" t="s">
        <v>108</v>
      </c>
      <c r="C83" s="25" t="s">
        <v>10</v>
      </c>
      <c r="D83" s="22" t="n">
        <v>9600</v>
      </c>
      <c r="E83" s="22" t="n">
        <v>29454.65</v>
      </c>
      <c r="F83" s="24" t="n">
        <v>39054.65</v>
      </c>
    </row>
    <row r="84" s="8" customFormat="true" ht="41.25" hidden="false" customHeight="true" outlineLevel="0" collapsed="false">
      <c r="A84" s="20" t="s">
        <v>109</v>
      </c>
      <c r="B84" s="21" t="s">
        <v>110</v>
      </c>
      <c r="C84" s="25" t="s">
        <v>111</v>
      </c>
      <c r="D84" s="22" t="n">
        <v>22109.46</v>
      </c>
      <c r="E84" s="22" t="n">
        <v>28229.79</v>
      </c>
      <c r="F84" s="24" t="n">
        <v>50339.25</v>
      </c>
    </row>
    <row r="85" s="8" customFormat="true" ht="41.25" hidden="false" customHeight="true" outlineLevel="0" collapsed="false">
      <c r="A85" s="20" t="s">
        <v>112</v>
      </c>
      <c r="B85" s="21" t="s">
        <v>113</v>
      </c>
      <c r="C85" s="21" t="s">
        <v>114</v>
      </c>
      <c r="D85" s="22" t="n">
        <v>7241.48</v>
      </c>
      <c r="E85" s="22" t="n">
        <v>26632.22</v>
      </c>
      <c r="F85" s="24" t="n">
        <v>33873</v>
      </c>
    </row>
    <row r="86" s="8" customFormat="true" ht="41.25" hidden="false" customHeight="true" outlineLevel="0" collapsed="false">
      <c r="A86" s="40" t="s">
        <v>115</v>
      </c>
      <c r="B86" s="41" t="s">
        <v>116</v>
      </c>
      <c r="C86" s="25" t="s">
        <v>117</v>
      </c>
      <c r="D86" s="42" t="n">
        <v>10800</v>
      </c>
      <c r="E86" s="42" t="n">
        <v>111942.1</v>
      </c>
      <c r="F86" s="43" t="n">
        <v>122742</v>
      </c>
    </row>
    <row r="87" s="8" customFormat="true" ht="27" hidden="false" customHeight="true" outlineLevel="0" collapsed="false">
      <c r="A87" s="40"/>
      <c r="B87" s="41"/>
      <c r="C87" s="25" t="s">
        <v>10</v>
      </c>
      <c r="D87" s="42"/>
      <c r="E87" s="42"/>
      <c r="F87" s="43"/>
    </row>
    <row r="88" s="8" customFormat="true" ht="41.25" hidden="false" customHeight="true" outlineLevel="0" collapsed="false">
      <c r="A88" s="40"/>
      <c r="B88" s="41"/>
      <c r="C88" s="34" t="s">
        <v>118</v>
      </c>
      <c r="D88" s="42"/>
      <c r="E88" s="42"/>
      <c r="F88" s="43"/>
    </row>
    <row r="89" s="8" customFormat="true" ht="13.5" hidden="false" customHeight="false" outlineLevel="0" collapsed="false">
      <c r="A89" s="30" t="s">
        <v>7</v>
      </c>
      <c r="B89" s="31"/>
      <c r="C89" s="31"/>
      <c r="D89" s="32"/>
      <c r="E89" s="32"/>
      <c r="F89" s="33" t="n">
        <f aca="false">SUM(F74:F88)</f>
        <v>817770.85</v>
      </c>
    </row>
    <row r="90" s="8" customFormat="true" ht="12.75" hidden="false" customHeight="false" outlineLevel="0" collapsed="false">
      <c r="A90" s="9"/>
      <c r="B90" s="5"/>
      <c r="C90" s="5"/>
      <c r="D90" s="6"/>
      <c r="E90" s="6"/>
      <c r="F90" s="7"/>
    </row>
    <row r="91" s="8" customFormat="true" ht="12.75" hidden="false" customHeight="false" outlineLevel="0" collapsed="false">
      <c r="A91" s="9"/>
      <c r="B91" s="5"/>
      <c r="C91" s="5"/>
      <c r="D91" s="6"/>
      <c r="E91" s="6"/>
      <c r="F91" s="7"/>
    </row>
    <row r="92" s="8" customFormat="true" ht="12.75" hidden="false" customHeight="false" outlineLevel="0" collapsed="false">
      <c r="A92" s="9"/>
      <c r="B92" s="5"/>
      <c r="C92" s="5"/>
      <c r="D92" s="6"/>
      <c r="E92" s="6"/>
      <c r="F92" s="7"/>
    </row>
    <row r="93" s="8" customFormat="true" ht="12.75" hidden="false" customHeight="false" outlineLevel="0" collapsed="false">
      <c r="A93" s="9"/>
      <c r="B93" s="5"/>
      <c r="C93" s="5"/>
      <c r="D93" s="6"/>
      <c r="E93" s="6"/>
      <c r="F93" s="7"/>
    </row>
    <row r="94" s="8" customFormat="true" ht="38.25" hidden="false" customHeight="true" outlineLevel="0" collapsed="false">
      <c r="A94" s="4" t="s">
        <v>119</v>
      </c>
      <c r="B94" s="4"/>
      <c r="C94" s="5"/>
      <c r="D94" s="6"/>
      <c r="E94" s="6"/>
      <c r="F94" s="7"/>
    </row>
    <row r="95" s="14" customFormat="true" ht="26.25" hidden="false" customHeight="false" outlineLevel="0" collapsed="false">
      <c r="A95" s="10" t="s">
        <v>2</v>
      </c>
      <c r="B95" s="11" t="s">
        <v>3</v>
      </c>
      <c r="C95" s="11" t="s">
        <v>4</v>
      </c>
      <c r="D95" s="12" t="s">
        <v>5</v>
      </c>
      <c r="E95" s="12" t="s">
        <v>6</v>
      </c>
      <c r="F95" s="13" t="s">
        <v>7</v>
      </c>
    </row>
    <row r="96" s="8" customFormat="true" ht="27" hidden="false" customHeight="true" outlineLevel="0" collapsed="false">
      <c r="A96" s="44" t="s">
        <v>120</v>
      </c>
      <c r="B96" s="45" t="s">
        <v>121</v>
      </c>
      <c r="C96" s="46" t="s">
        <v>10</v>
      </c>
      <c r="D96" s="47" t="n">
        <v>28200</v>
      </c>
      <c r="E96" s="47" t="n">
        <v>43091.01</v>
      </c>
      <c r="F96" s="48" t="n">
        <v>71291.01</v>
      </c>
    </row>
    <row r="97" s="8" customFormat="true" ht="13.5" hidden="false" customHeight="false" outlineLevel="0" collapsed="false">
      <c r="A97" s="30" t="s">
        <v>7</v>
      </c>
      <c r="B97" s="31"/>
      <c r="C97" s="31"/>
      <c r="D97" s="32"/>
      <c r="E97" s="32"/>
      <c r="F97" s="33" t="n">
        <f aca="false">SUM(F96)</f>
        <v>71291.01</v>
      </c>
    </row>
    <row r="98" s="8" customFormat="true" ht="12.75" hidden="false" customHeight="false" outlineLevel="0" collapsed="false">
      <c r="A98" s="9"/>
      <c r="B98" s="5"/>
      <c r="C98" s="5"/>
      <c r="D98" s="6"/>
      <c r="E98" s="6"/>
      <c r="F98" s="7"/>
    </row>
    <row r="99" s="8" customFormat="true" ht="12.75" hidden="false" customHeight="false" outlineLevel="0" collapsed="false">
      <c r="A99" s="9"/>
      <c r="B99" s="5"/>
      <c r="C99" s="5"/>
      <c r="D99" s="6"/>
      <c r="E99" s="6"/>
      <c r="F99" s="7"/>
    </row>
    <row r="100" s="8" customFormat="true" ht="12.75" hidden="false" customHeight="false" outlineLevel="0" collapsed="false">
      <c r="A100" s="9"/>
      <c r="B100" s="5"/>
      <c r="C100" s="5"/>
      <c r="D100" s="6"/>
      <c r="E100" s="6"/>
      <c r="F100" s="7"/>
    </row>
    <row r="101" s="8" customFormat="true" ht="12.75" hidden="false" customHeight="false" outlineLevel="0" collapsed="false">
      <c r="A101" s="9"/>
      <c r="B101" s="5"/>
      <c r="C101" s="5"/>
      <c r="D101" s="6"/>
      <c r="E101" s="6"/>
      <c r="F101" s="7"/>
    </row>
    <row r="102" s="8" customFormat="true" ht="38.25" hidden="false" customHeight="true" outlineLevel="0" collapsed="false">
      <c r="A102" s="4" t="s">
        <v>122</v>
      </c>
      <c r="B102" s="4"/>
      <c r="C102" s="5"/>
      <c r="D102" s="6"/>
      <c r="E102" s="6"/>
      <c r="F102" s="7"/>
    </row>
    <row r="103" s="14" customFormat="true" ht="26.25" hidden="false" customHeight="false" outlineLevel="0" collapsed="false">
      <c r="A103" s="10" t="s">
        <v>2</v>
      </c>
      <c r="B103" s="11" t="s">
        <v>3</v>
      </c>
      <c r="C103" s="11" t="s">
        <v>4</v>
      </c>
      <c r="D103" s="12" t="s">
        <v>5</v>
      </c>
      <c r="E103" s="12" t="s">
        <v>6</v>
      </c>
      <c r="F103" s="13" t="s">
        <v>7</v>
      </c>
    </row>
    <row r="104" s="8" customFormat="true" ht="26.25" hidden="false" customHeight="true" outlineLevel="0" collapsed="false">
      <c r="A104" s="36" t="s">
        <v>123</v>
      </c>
      <c r="B104" s="37" t="s">
        <v>124</v>
      </c>
      <c r="C104" s="49" t="s">
        <v>10</v>
      </c>
      <c r="D104" s="38" t="n">
        <v>8320</v>
      </c>
      <c r="E104" s="38" t="n">
        <v>116261.96</v>
      </c>
      <c r="F104" s="39" t="n">
        <v>124581.96</v>
      </c>
    </row>
    <row r="105" s="8" customFormat="true" ht="38.25" hidden="false" customHeight="true" outlineLevel="0" collapsed="false">
      <c r="A105" s="20" t="s">
        <v>125</v>
      </c>
      <c r="B105" s="21" t="s">
        <v>126</v>
      </c>
      <c r="C105" s="21" t="s">
        <v>127</v>
      </c>
      <c r="D105" s="22" t="n">
        <v>0</v>
      </c>
      <c r="E105" s="22" t="n">
        <v>17619.22</v>
      </c>
      <c r="F105" s="24" t="n">
        <v>17619.22</v>
      </c>
    </row>
    <row r="106" s="8" customFormat="true" ht="26.25" hidden="false" customHeight="true" outlineLevel="0" collapsed="false">
      <c r="A106" s="20"/>
      <c r="B106" s="21"/>
      <c r="C106" s="21" t="s">
        <v>10</v>
      </c>
      <c r="D106" s="22"/>
      <c r="E106" s="22"/>
      <c r="F106" s="24"/>
    </row>
    <row r="107" s="8" customFormat="true" ht="26.25" hidden="false" customHeight="true" outlineLevel="0" collapsed="false">
      <c r="A107" s="20" t="s">
        <v>128</v>
      </c>
      <c r="B107" s="21" t="s">
        <v>129</v>
      </c>
      <c r="C107" s="25" t="s">
        <v>130</v>
      </c>
      <c r="D107" s="22" t="n">
        <v>1199.28</v>
      </c>
      <c r="E107" s="22" t="n">
        <v>110151.03</v>
      </c>
      <c r="F107" s="24" t="n">
        <v>111350.31</v>
      </c>
    </row>
    <row r="108" s="8" customFormat="true" ht="26.25" hidden="false" customHeight="true" outlineLevel="0" collapsed="false">
      <c r="A108" s="20" t="s">
        <v>131</v>
      </c>
      <c r="B108" s="21" t="s">
        <v>132</v>
      </c>
      <c r="C108" s="25" t="s">
        <v>133</v>
      </c>
      <c r="D108" s="22" t="n">
        <v>10480</v>
      </c>
      <c r="E108" s="22" t="n">
        <v>23722.67</v>
      </c>
      <c r="F108" s="24" t="n">
        <v>34202.67</v>
      </c>
    </row>
    <row r="109" s="8" customFormat="true" ht="38.25" hidden="false" customHeight="false" outlineLevel="0" collapsed="false">
      <c r="A109" s="20" t="s">
        <v>134</v>
      </c>
      <c r="B109" s="21" t="s">
        <v>135</v>
      </c>
      <c r="C109" s="25" t="s">
        <v>10</v>
      </c>
      <c r="D109" s="22" t="n">
        <v>11000</v>
      </c>
      <c r="E109" s="22" t="n">
        <v>90902.06</v>
      </c>
      <c r="F109" s="24" t="n">
        <v>101902.06</v>
      </c>
    </row>
    <row r="110" s="8" customFormat="true" ht="25.5" hidden="false" customHeight="false" outlineLevel="0" collapsed="false">
      <c r="A110" s="20" t="s">
        <v>136</v>
      </c>
      <c r="B110" s="21" t="s">
        <v>137</v>
      </c>
      <c r="C110" s="25" t="s">
        <v>10</v>
      </c>
      <c r="D110" s="22" t="n">
        <v>5319</v>
      </c>
      <c r="E110" s="22" t="n">
        <v>109855</v>
      </c>
      <c r="F110" s="24" t="n">
        <v>115174</v>
      </c>
    </row>
    <row r="111" s="8" customFormat="true" ht="38.25" hidden="false" customHeight="false" outlineLevel="0" collapsed="false">
      <c r="A111" s="20" t="s">
        <v>138</v>
      </c>
      <c r="B111" s="21" t="s">
        <v>139</v>
      </c>
      <c r="C111" s="25" t="s">
        <v>10</v>
      </c>
      <c r="D111" s="22" t="n">
        <v>12600</v>
      </c>
      <c r="E111" s="22" t="n">
        <v>61444.94</v>
      </c>
      <c r="F111" s="24" t="n">
        <v>74044.94</v>
      </c>
    </row>
    <row r="112" s="8" customFormat="true" ht="26.25" hidden="false" customHeight="true" outlineLevel="0" collapsed="false">
      <c r="A112" s="20" t="s">
        <v>140</v>
      </c>
      <c r="B112" s="21" t="s">
        <v>141</v>
      </c>
      <c r="C112" s="25" t="s">
        <v>10</v>
      </c>
      <c r="D112" s="22" t="n">
        <v>1633.5</v>
      </c>
      <c r="E112" s="22" t="n">
        <v>65022</v>
      </c>
      <c r="F112" s="24" t="n">
        <v>66655.5</v>
      </c>
    </row>
    <row r="113" s="8" customFormat="true" ht="26.25" hidden="false" customHeight="true" outlineLevel="0" collapsed="false">
      <c r="A113" s="20" t="s">
        <v>142</v>
      </c>
      <c r="B113" s="21" t="s">
        <v>143</v>
      </c>
      <c r="C113" s="21" t="s">
        <v>144</v>
      </c>
      <c r="D113" s="22" t="n">
        <v>0</v>
      </c>
      <c r="E113" s="22" t="n">
        <v>44985.89</v>
      </c>
      <c r="F113" s="24" t="n">
        <v>44985.89</v>
      </c>
    </row>
    <row r="114" s="8" customFormat="true" ht="26.25" hidden="false" customHeight="true" outlineLevel="0" collapsed="false">
      <c r="A114" s="20" t="s">
        <v>145</v>
      </c>
      <c r="B114" s="21" t="s">
        <v>146</v>
      </c>
      <c r="C114" s="25" t="s">
        <v>10</v>
      </c>
      <c r="D114" s="22" t="n">
        <v>2125</v>
      </c>
      <c r="E114" s="22" t="n">
        <v>4258</v>
      </c>
      <c r="F114" s="24" t="n">
        <v>6383</v>
      </c>
    </row>
    <row r="115" s="8" customFormat="true" ht="26.25" hidden="false" customHeight="true" outlineLevel="0" collapsed="false">
      <c r="A115" s="40" t="s">
        <v>147</v>
      </c>
      <c r="B115" s="50" t="s">
        <v>148</v>
      </c>
      <c r="C115" s="21" t="s">
        <v>149</v>
      </c>
      <c r="D115" s="42" t="n">
        <v>3000</v>
      </c>
      <c r="E115" s="42" t="n">
        <v>71128</v>
      </c>
      <c r="F115" s="51" t="n">
        <v>74128</v>
      </c>
    </row>
    <row r="116" s="8" customFormat="true" ht="26.25" hidden="false" customHeight="true" outlineLevel="0" collapsed="false">
      <c r="A116" s="40"/>
      <c r="B116" s="50"/>
      <c r="C116" s="50" t="s">
        <v>150</v>
      </c>
      <c r="D116" s="42"/>
      <c r="E116" s="42"/>
      <c r="F116" s="51"/>
    </row>
    <row r="117" s="8" customFormat="true" ht="13.5" hidden="false" customHeight="false" outlineLevel="0" collapsed="false">
      <c r="A117" s="30" t="s">
        <v>7</v>
      </c>
      <c r="B117" s="31"/>
      <c r="C117" s="31"/>
      <c r="D117" s="32"/>
      <c r="E117" s="32"/>
      <c r="F117" s="33" t="n">
        <f aca="false">SUM(F104:F116)</f>
        <v>771027.55</v>
      </c>
    </row>
    <row r="118" s="8" customFormat="true" ht="12.75" hidden="false" customHeight="false" outlineLevel="0" collapsed="false">
      <c r="A118" s="9"/>
      <c r="B118" s="5"/>
      <c r="C118" s="5"/>
      <c r="D118" s="6"/>
      <c r="E118" s="6"/>
      <c r="F118" s="7"/>
    </row>
    <row r="119" s="8" customFormat="true" ht="12.75" hidden="false" customHeight="false" outlineLevel="0" collapsed="false">
      <c r="A119" s="9"/>
      <c r="B119" s="5"/>
      <c r="C119" s="5"/>
      <c r="D119" s="6"/>
      <c r="E119" s="6"/>
      <c r="F119" s="7"/>
    </row>
    <row r="120" s="8" customFormat="true" ht="12.75" hidden="false" customHeight="false" outlineLevel="0" collapsed="false">
      <c r="A120" s="9"/>
      <c r="B120" s="5"/>
      <c r="C120" s="5"/>
      <c r="D120" s="6"/>
      <c r="E120" s="6"/>
      <c r="F120" s="7"/>
    </row>
    <row r="121" s="8" customFormat="true" ht="12.75" hidden="false" customHeight="false" outlineLevel="0" collapsed="false">
      <c r="A121" s="9"/>
      <c r="B121" s="5"/>
      <c r="C121" s="5"/>
      <c r="D121" s="6"/>
      <c r="E121" s="6"/>
      <c r="F121" s="7"/>
    </row>
    <row r="122" s="8" customFormat="true" ht="38.25" hidden="false" customHeight="true" outlineLevel="0" collapsed="false">
      <c r="A122" s="4" t="s">
        <v>151</v>
      </c>
      <c r="B122" s="4"/>
      <c r="C122" s="5"/>
      <c r="D122" s="6"/>
      <c r="E122" s="6"/>
      <c r="F122" s="7"/>
    </row>
    <row r="123" s="14" customFormat="true" ht="26.25" hidden="false" customHeight="false" outlineLevel="0" collapsed="false">
      <c r="A123" s="10" t="s">
        <v>2</v>
      </c>
      <c r="B123" s="11" t="s">
        <v>3</v>
      </c>
      <c r="C123" s="11" t="s">
        <v>4</v>
      </c>
      <c r="D123" s="12" t="s">
        <v>5</v>
      </c>
      <c r="E123" s="12" t="s">
        <v>6</v>
      </c>
      <c r="F123" s="13" t="s">
        <v>7</v>
      </c>
    </row>
    <row r="124" s="8" customFormat="true" ht="27" hidden="false" customHeight="true" outlineLevel="0" collapsed="false">
      <c r="A124" s="36" t="s">
        <v>152</v>
      </c>
      <c r="B124" s="37" t="s">
        <v>153</v>
      </c>
      <c r="C124" s="49" t="s">
        <v>39</v>
      </c>
      <c r="D124" s="38" t="n">
        <v>11497.3</v>
      </c>
      <c r="E124" s="38" t="n">
        <v>73536.35</v>
      </c>
      <c r="F124" s="39" t="n">
        <v>85033</v>
      </c>
    </row>
    <row r="125" s="8" customFormat="true" ht="27" hidden="false" customHeight="true" outlineLevel="0" collapsed="false">
      <c r="A125" s="20" t="s">
        <v>154</v>
      </c>
      <c r="B125" s="21" t="s">
        <v>155</v>
      </c>
      <c r="C125" s="25" t="s">
        <v>10</v>
      </c>
      <c r="D125" s="22" t="n">
        <v>9000</v>
      </c>
      <c r="E125" s="22" t="n">
        <v>32733</v>
      </c>
      <c r="F125" s="24" t="n">
        <v>41733</v>
      </c>
    </row>
    <row r="126" s="8" customFormat="true" ht="27" hidden="false" customHeight="true" outlineLevel="0" collapsed="false">
      <c r="A126" s="20" t="s">
        <v>156</v>
      </c>
      <c r="B126" s="21" t="s">
        <v>157</v>
      </c>
      <c r="C126" s="25" t="s">
        <v>158</v>
      </c>
      <c r="D126" s="22" t="n">
        <v>3000</v>
      </c>
      <c r="E126" s="22" t="n">
        <v>20190</v>
      </c>
      <c r="F126" s="24" t="n">
        <v>23190</v>
      </c>
    </row>
    <row r="127" s="8" customFormat="true" ht="27" hidden="false" customHeight="true" outlineLevel="0" collapsed="false">
      <c r="A127" s="20" t="s">
        <v>159</v>
      </c>
      <c r="B127" s="21" t="s">
        <v>160</v>
      </c>
      <c r="C127" s="25" t="s">
        <v>161</v>
      </c>
      <c r="D127" s="22" t="n">
        <v>6200</v>
      </c>
      <c r="E127" s="22" t="n">
        <v>25227</v>
      </c>
      <c r="F127" s="24" t="n">
        <v>31427</v>
      </c>
    </row>
    <row r="128" s="8" customFormat="true" ht="27" hidden="false" customHeight="true" outlineLevel="0" collapsed="false">
      <c r="A128" s="20" t="s">
        <v>162</v>
      </c>
      <c r="B128" s="21" t="s">
        <v>163</v>
      </c>
      <c r="C128" s="25" t="s">
        <v>10</v>
      </c>
      <c r="D128" s="22" t="n">
        <v>5250</v>
      </c>
      <c r="E128" s="22" t="n">
        <v>8360</v>
      </c>
      <c r="F128" s="24" t="n">
        <v>13610</v>
      </c>
    </row>
    <row r="129" s="8" customFormat="true" ht="27" hidden="false" customHeight="true" outlineLevel="0" collapsed="false">
      <c r="A129" s="26" t="s">
        <v>164</v>
      </c>
      <c r="B129" s="27" t="s">
        <v>165</v>
      </c>
      <c r="C129" s="34" t="s">
        <v>166</v>
      </c>
      <c r="D129" s="28" t="n">
        <v>3360</v>
      </c>
      <c r="E129" s="28" t="n">
        <v>14602</v>
      </c>
      <c r="F129" s="29" t="n">
        <v>17962</v>
      </c>
    </row>
    <row r="130" s="8" customFormat="true" ht="13.5" hidden="false" customHeight="false" outlineLevel="0" collapsed="false">
      <c r="A130" s="30" t="s">
        <v>7</v>
      </c>
      <c r="B130" s="31"/>
      <c r="C130" s="31"/>
      <c r="D130" s="32"/>
      <c r="E130" s="32"/>
      <c r="F130" s="33" t="n">
        <f aca="false">SUM(F124:F129)</f>
        <v>212955</v>
      </c>
    </row>
    <row r="131" s="8" customFormat="true" ht="12.75" hidden="false" customHeight="false" outlineLevel="0" collapsed="false">
      <c r="A131" s="9"/>
      <c r="B131" s="5"/>
      <c r="C131" s="5"/>
      <c r="D131" s="6"/>
      <c r="E131" s="6"/>
      <c r="F131" s="7"/>
    </row>
    <row r="132" s="8" customFormat="true" ht="12.75" hidden="false" customHeight="false" outlineLevel="0" collapsed="false">
      <c r="A132" s="9"/>
      <c r="B132" s="5"/>
      <c r="C132" s="5"/>
      <c r="D132" s="6"/>
      <c r="E132" s="6"/>
      <c r="F132" s="7"/>
    </row>
    <row r="133" s="8" customFormat="true" ht="12.75" hidden="false" customHeight="false" outlineLevel="0" collapsed="false">
      <c r="A133" s="9"/>
      <c r="B133" s="5"/>
      <c r="C133" s="5"/>
      <c r="D133" s="6"/>
      <c r="E133" s="6"/>
      <c r="F133" s="7"/>
    </row>
    <row r="134" s="8" customFormat="true" ht="12.75" hidden="false" customHeight="false" outlineLevel="0" collapsed="false">
      <c r="A134" s="9"/>
      <c r="B134" s="5"/>
      <c r="C134" s="5"/>
      <c r="D134" s="6"/>
      <c r="E134" s="6"/>
      <c r="F134" s="7"/>
    </row>
    <row r="135" s="8" customFormat="true" ht="38.25" hidden="false" customHeight="true" outlineLevel="0" collapsed="false">
      <c r="A135" s="4" t="s">
        <v>167</v>
      </c>
      <c r="B135" s="4"/>
      <c r="C135" s="5"/>
      <c r="D135" s="6"/>
      <c r="E135" s="6"/>
      <c r="F135" s="7"/>
    </row>
    <row r="136" s="14" customFormat="true" ht="26.25" hidden="false" customHeight="false" outlineLevel="0" collapsed="false">
      <c r="A136" s="10" t="s">
        <v>2</v>
      </c>
      <c r="B136" s="11" t="s">
        <v>3</v>
      </c>
      <c r="C136" s="11" t="s">
        <v>4</v>
      </c>
      <c r="D136" s="12" t="s">
        <v>5</v>
      </c>
      <c r="E136" s="12" t="s">
        <v>6</v>
      </c>
      <c r="F136" s="13" t="s">
        <v>7</v>
      </c>
    </row>
    <row r="137" s="8" customFormat="true" ht="27" hidden="false" customHeight="true" outlineLevel="0" collapsed="false">
      <c r="A137" s="44" t="s">
        <v>168</v>
      </c>
      <c r="B137" s="45" t="s">
        <v>169</v>
      </c>
      <c r="C137" s="46" t="s">
        <v>39</v>
      </c>
      <c r="D137" s="47" t="n">
        <v>16579.2</v>
      </c>
      <c r="E137" s="47" t="n">
        <v>98651.95</v>
      </c>
      <c r="F137" s="48" t="n">
        <v>115231.15</v>
      </c>
    </row>
    <row r="138" s="8" customFormat="true" ht="13.5" hidden="false" customHeight="false" outlineLevel="0" collapsed="false">
      <c r="A138" s="30" t="s">
        <v>7</v>
      </c>
      <c r="B138" s="31"/>
      <c r="C138" s="31"/>
      <c r="D138" s="32"/>
      <c r="E138" s="32"/>
      <c r="F138" s="33" t="n">
        <f aca="false">SUM(F137)</f>
        <v>115231.15</v>
      </c>
    </row>
    <row r="139" s="8" customFormat="true" ht="12.75" hidden="false" customHeight="false" outlineLevel="0" collapsed="false">
      <c r="A139" s="9"/>
      <c r="B139" s="5"/>
      <c r="C139" s="5"/>
      <c r="D139" s="6"/>
      <c r="E139" s="6"/>
      <c r="F139" s="7"/>
    </row>
    <row r="140" s="8" customFormat="true" ht="12.75" hidden="false" customHeight="false" outlineLevel="0" collapsed="false">
      <c r="A140" s="9"/>
      <c r="B140" s="5"/>
      <c r="C140" s="5"/>
      <c r="D140" s="6"/>
      <c r="E140" s="6"/>
      <c r="F140" s="7"/>
    </row>
    <row r="141" s="8" customFormat="true" ht="12.75" hidden="false" customHeight="false" outlineLevel="0" collapsed="false">
      <c r="A141" s="9"/>
      <c r="B141" s="5"/>
      <c r="C141" s="5"/>
      <c r="D141" s="6"/>
      <c r="E141" s="6"/>
      <c r="F141" s="7"/>
    </row>
    <row r="142" s="8" customFormat="true" ht="12.75" hidden="false" customHeight="false" outlineLevel="0" collapsed="false">
      <c r="A142" s="9"/>
      <c r="B142" s="5"/>
      <c r="C142" s="5"/>
      <c r="D142" s="6"/>
      <c r="E142" s="6"/>
      <c r="F142" s="7"/>
    </row>
    <row r="143" s="8" customFormat="true" ht="38.25" hidden="false" customHeight="true" outlineLevel="0" collapsed="false">
      <c r="A143" s="4" t="s">
        <v>170</v>
      </c>
      <c r="B143" s="4"/>
      <c r="C143" s="5"/>
      <c r="D143" s="6"/>
      <c r="E143" s="6"/>
      <c r="F143" s="7"/>
    </row>
    <row r="144" s="14" customFormat="true" ht="26.25" hidden="false" customHeight="false" outlineLevel="0" collapsed="false">
      <c r="A144" s="10" t="s">
        <v>2</v>
      </c>
      <c r="B144" s="11" t="s">
        <v>3</v>
      </c>
      <c r="C144" s="11" t="s">
        <v>4</v>
      </c>
      <c r="D144" s="12" t="s">
        <v>5</v>
      </c>
      <c r="E144" s="12" t="s">
        <v>6</v>
      </c>
      <c r="F144" s="13" t="s">
        <v>7</v>
      </c>
    </row>
    <row r="145" s="8" customFormat="true" ht="27" hidden="false" customHeight="true" outlineLevel="0" collapsed="false">
      <c r="A145" s="44" t="s">
        <v>171</v>
      </c>
      <c r="B145" s="45" t="s">
        <v>172</v>
      </c>
      <c r="C145" s="46" t="s">
        <v>10</v>
      </c>
      <c r="D145" s="47" t="n">
        <v>5100</v>
      </c>
      <c r="E145" s="47" t="n">
        <v>22762</v>
      </c>
      <c r="F145" s="48" t="n">
        <v>27862</v>
      </c>
    </row>
    <row r="146" s="8" customFormat="true" ht="13.5" hidden="false" customHeight="false" outlineLevel="0" collapsed="false">
      <c r="A146" s="30" t="s">
        <v>7</v>
      </c>
      <c r="B146" s="31"/>
      <c r="C146" s="31"/>
      <c r="D146" s="32"/>
      <c r="E146" s="32"/>
      <c r="F146" s="33" t="n">
        <f aca="false">SUM(F145)</f>
        <v>27862</v>
      </c>
    </row>
    <row r="147" s="8" customFormat="true" ht="12.75" hidden="false" customHeight="false" outlineLevel="0" collapsed="false">
      <c r="A147" s="9"/>
      <c r="B147" s="5"/>
      <c r="C147" s="5"/>
      <c r="D147" s="6"/>
      <c r="E147" s="6"/>
      <c r="F147" s="7"/>
    </row>
    <row r="148" s="8" customFormat="true" ht="12.75" hidden="false" customHeight="false" outlineLevel="0" collapsed="false">
      <c r="A148" s="9"/>
      <c r="B148" s="5"/>
      <c r="C148" s="5"/>
      <c r="D148" s="6"/>
      <c r="E148" s="6"/>
      <c r="F148" s="7"/>
    </row>
    <row r="149" s="8" customFormat="true" ht="12.75" hidden="false" customHeight="false" outlineLevel="0" collapsed="false">
      <c r="A149" s="9"/>
      <c r="B149" s="5"/>
      <c r="C149" s="5"/>
      <c r="D149" s="6"/>
      <c r="E149" s="6"/>
      <c r="F149" s="7"/>
    </row>
    <row r="150" s="8" customFormat="true" ht="12.75" hidden="false" customHeight="false" outlineLevel="0" collapsed="false">
      <c r="A150" s="9"/>
      <c r="B150" s="5"/>
      <c r="C150" s="5"/>
      <c r="D150" s="6"/>
      <c r="E150" s="6"/>
      <c r="F150" s="7"/>
    </row>
    <row r="151" s="8" customFormat="true" ht="38.25" hidden="false" customHeight="true" outlineLevel="0" collapsed="false">
      <c r="A151" s="4" t="s">
        <v>173</v>
      </c>
      <c r="B151" s="4"/>
      <c r="C151" s="5"/>
      <c r="D151" s="6"/>
      <c r="E151" s="6"/>
      <c r="F151" s="7"/>
    </row>
    <row r="152" s="14" customFormat="true" ht="26.25" hidden="false" customHeight="false" outlineLevel="0" collapsed="false">
      <c r="A152" s="10" t="s">
        <v>2</v>
      </c>
      <c r="B152" s="11" t="s">
        <v>3</v>
      </c>
      <c r="C152" s="11" t="s">
        <v>4</v>
      </c>
      <c r="D152" s="12" t="s">
        <v>5</v>
      </c>
      <c r="E152" s="12" t="s">
        <v>6</v>
      </c>
      <c r="F152" s="13" t="s">
        <v>7</v>
      </c>
    </row>
    <row r="153" s="8" customFormat="true" ht="26.25" hidden="false" customHeight="true" outlineLevel="0" collapsed="false">
      <c r="A153" s="36" t="s">
        <v>174</v>
      </c>
      <c r="B153" s="37" t="s">
        <v>175</v>
      </c>
      <c r="C153" s="49" t="s">
        <v>10</v>
      </c>
      <c r="D153" s="38" t="n">
        <v>25779</v>
      </c>
      <c r="E153" s="38" t="n">
        <v>118761</v>
      </c>
      <c r="F153" s="39" t="n">
        <f aca="false">+E153+D153</f>
        <v>144540</v>
      </c>
    </row>
    <row r="154" s="8" customFormat="true" ht="26.25" hidden="false" customHeight="true" outlineLevel="0" collapsed="false">
      <c r="A154" s="40" t="s">
        <v>176</v>
      </c>
      <c r="B154" s="50" t="s">
        <v>177</v>
      </c>
      <c r="C154" s="50" t="s">
        <v>178</v>
      </c>
      <c r="D154" s="42" t="n">
        <v>25800</v>
      </c>
      <c r="E154" s="42" t="n">
        <v>110000</v>
      </c>
      <c r="F154" s="43" t="n">
        <v>135800</v>
      </c>
    </row>
    <row r="155" s="8" customFormat="true" ht="13.5" hidden="false" customHeight="false" outlineLevel="0" collapsed="false">
      <c r="A155" s="30" t="s">
        <v>7</v>
      </c>
      <c r="B155" s="31"/>
      <c r="C155" s="31"/>
      <c r="D155" s="32"/>
      <c r="E155" s="32"/>
      <c r="F155" s="33" t="n">
        <f aca="false">SUM(F153:F154)</f>
        <v>280340</v>
      </c>
    </row>
    <row r="156" s="8" customFormat="true" ht="12.75" hidden="false" customHeight="false" outlineLevel="0" collapsed="false">
      <c r="A156" s="9"/>
      <c r="B156" s="5"/>
      <c r="C156" s="5"/>
      <c r="D156" s="6"/>
      <c r="E156" s="6"/>
      <c r="F156" s="7"/>
    </row>
    <row r="157" s="8" customFormat="true" ht="12.75" hidden="false" customHeight="false" outlineLevel="0" collapsed="false">
      <c r="A157" s="9"/>
      <c r="B157" s="5"/>
      <c r="C157" s="5"/>
      <c r="D157" s="6"/>
      <c r="E157" s="6"/>
      <c r="F157" s="7"/>
    </row>
    <row r="158" s="8" customFormat="true" ht="12.75" hidden="false" customHeight="false" outlineLevel="0" collapsed="false">
      <c r="A158" s="9"/>
      <c r="B158" s="5"/>
      <c r="C158" s="5"/>
      <c r="D158" s="6"/>
      <c r="E158" s="6"/>
      <c r="F158" s="7"/>
    </row>
    <row r="159" s="8" customFormat="true" ht="12.75" hidden="false" customHeight="false" outlineLevel="0" collapsed="false">
      <c r="A159" s="9"/>
      <c r="B159" s="5"/>
      <c r="C159" s="5"/>
      <c r="D159" s="6"/>
      <c r="E159" s="6"/>
      <c r="F159" s="7"/>
    </row>
    <row r="160" s="8" customFormat="true" ht="38.25" hidden="false" customHeight="true" outlineLevel="0" collapsed="false">
      <c r="A160" s="4" t="s">
        <v>179</v>
      </c>
      <c r="B160" s="4"/>
      <c r="C160" s="5"/>
      <c r="D160" s="6"/>
      <c r="E160" s="6"/>
      <c r="F160" s="7"/>
    </row>
    <row r="161" s="14" customFormat="true" ht="26.25" hidden="false" customHeight="false" outlineLevel="0" collapsed="false">
      <c r="A161" s="10" t="s">
        <v>2</v>
      </c>
      <c r="B161" s="11" t="s">
        <v>3</v>
      </c>
      <c r="C161" s="11" t="s">
        <v>4</v>
      </c>
      <c r="D161" s="12" t="s">
        <v>5</v>
      </c>
      <c r="E161" s="12" t="s">
        <v>6</v>
      </c>
      <c r="F161" s="13" t="s">
        <v>7</v>
      </c>
    </row>
    <row r="162" s="8" customFormat="true" ht="53.25" hidden="false" customHeight="true" outlineLevel="0" collapsed="false">
      <c r="A162" s="36" t="s">
        <v>180</v>
      </c>
      <c r="B162" s="37" t="s">
        <v>181</v>
      </c>
      <c r="C162" s="37" t="s">
        <v>182</v>
      </c>
      <c r="D162" s="38" t="n">
        <v>5100</v>
      </c>
      <c r="E162" s="38" t="n">
        <v>19245</v>
      </c>
      <c r="F162" s="39" t="n">
        <v>24345</v>
      </c>
    </row>
    <row r="163" s="8" customFormat="true" ht="27" hidden="false" customHeight="true" outlineLevel="0" collapsed="false">
      <c r="A163" s="20" t="s">
        <v>183</v>
      </c>
      <c r="B163" s="21" t="s">
        <v>184</v>
      </c>
      <c r="C163" s="21" t="s">
        <v>185</v>
      </c>
      <c r="D163" s="22" t="n">
        <v>17222.5</v>
      </c>
      <c r="E163" s="22" t="n">
        <v>119347.17</v>
      </c>
      <c r="F163" s="24" t="n">
        <v>136569.67</v>
      </c>
    </row>
    <row r="164" s="8" customFormat="true" ht="52.5" hidden="false" customHeight="true" outlineLevel="0" collapsed="false">
      <c r="A164" s="20"/>
      <c r="B164" s="21"/>
      <c r="C164" s="21" t="s">
        <v>182</v>
      </c>
      <c r="D164" s="22"/>
      <c r="E164" s="22"/>
      <c r="F164" s="24"/>
    </row>
    <row r="165" s="8" customFormat="true" ht="52.5" hidden="false" customHeight="true" outlineLevel="0" collapsed="false">
      <c r="A165" s="20" t="s">
        <v>186</v>
      </c>
      <c r="B165" s="21" t="s">
        <v>187</v>
      </c>
      <c r="C165" s="21" t="s">
        <v>188</v>
      </c>
      <c r="D165" s="22" t="n">
        <v>8595</v>
      </c>
      <c r="E165" s="22" t="n">
        <v>10880</v>
      </c>
      <c r="F165" s="24" t="n">
        <v>19475</v>
      </c>
    </row>
    <row r="166" s="8" customFormat="true" ht="51.75" hidden="false" customHeight="true" outlineLevel="0" collapsed="false">
      <c r="A166" s="20" t="s">
        <v>189</v>
      </c>
      <c r="B166" s="21" t="s">
        <v>172</v>
      </c>
      <c r="C166" s="25" t="s">
        <v>190</v>
      </c>
      <c r="D166" s="22" t="n">
        <v>20800</v>
      </c>
      <c r="E166" s="22" t="n">
        <v>119942.3</v>
      </c>
      <c r="F166" s="24" t="n">
        <v>140742.3</v>
      </c>
    </row>
    <row r="167" s="8" customFormat="true" ht="27" hidden="false" customHeight="true" outlineLevel="0" collapsed="false">
      <c r="A167" s="20" t="s">
        <v>191</v>
      </c>
      <c r="B167" s="21" t="s">
        <v>192</v>
      </c>
      <c r="C167" s="25" t="s">
        <v>10</v>
      </c>
      <c r="D167" s="22" t="n">
        <v>5950</v>
      </c>
      <c r="E167" s="22" t="n">
        <v>42349.42</v>
      </c>
      <c r="F167" s="24" t="n">
        <v>48299.42</v>
      </c>
    </row>
    <row r="168" s="8" customFormat="true" ht="27" hidden="false" customHeight="true" outlineLevel="0" collapsed="false">
      <c r="A168" s="40" t="s">
        <v>193</v>
      </c>
      <c r="B168" s="50" t="s">
        <v>194</v>
      </c>
      <c r="C168" s="50" t="s">
        <v>195</v>
      </c>
      <c r="D168" s="42" t="n">
        <v>5100</v>
      </c>
      <c r="E168" s="42" t="n">
        <v>53062</v>
      </c>
      <c r="F168" s="43" t="n">
        <v>58162</v>
      </c>
    </row>
    <row r="169" s="8" customFormat="true" ht="13.5" hidden="false" customHeight="false" outlineLevel="0" collapsed="false">
      <c r="A169" s="30" t="s">
        <v>7</v>
      </c>
      <c r="B169" s="31"/>
      <c r="C169" s="31"/>
      <c r="D169" s="32"/>
      <c r="E169" s="32"/>
      <c r="F169" s="33" t="n">
        <f aca="false">SUM(F162:F168)</f>
        <v>427593.39</v>
      </c>
    </row>
    <row r="170" s="8" customFormat="true" ht="12.75" hidden="false" customHeight="false" outlineLevel="0" collapsed="false">
      <c r="A170" s="9"/>
      <c r="B170" s="5"/>
      <c r="C170" s="5"/>
      <c r="D170" s="6"/>
      <c r="E170" s="6"/>
      <c r="F170" s="7"/>
    </row>
    <row r="171" s="8" customFormat="true" ht="12.75" hidden="false" customHeight="false" outlineLevel="0" collapsed="false">
      <c r="A171" s="9"/>
      <c r="B171" s="5"/>
      <c r="C171" s="5"/>
      <c r="D171" s="6"/>
      <c r="E171" s="6"/>
      <c r="F171" s="7"/>
    </row>
    <row r="172" s="8" customFormat="true" ht="12.75" hidden="false" customHeight="false" outlineLevel="0" collapsed="false">
      <c r="A172" s="9"/>
      <c r="B172" s="5"/>
      <c r="C172" s="5"/>
      <c r="D172" s="6"/>
      <c r="E172" s="6"/>
      <c r="F172" s="7"/>
    </row>
    <row r="173" s="8" customFormat="true" ht="12.75" hidden="false" customHeight="false" outlineLevel="0" collapsed="false">
      <c r="A173" s="9"/>
      <c r="B173" s="5"/>
      <c r="C173" s="5"/>
      <c r="D173" s="6"/>
      <c r="E173" s="6"/>
      <c r="F173" s="7"/>
    </row>
    <row r="174" s="8" customFormat="true" ht="38.25" hidden="false" customHeight="true" outlineLevel="0" collapsed="false">
      <c r="A174" s="4" t="s">
        <v>196</v>
      </c>
      <c r="B174" s="4"/>
      <c r="C174" s="5"/>
      <c r="D174" s="6"/>
      <c r="E174" s="6"/>
      <c r="F174" s="7"/>
    </row>
    <row r="175" s="14" customFormat="true" ht="26.25" hidden="false" customHeight="false" outlineLevel="0" collapsed="false">
      <c r="A175" s="10" t="s">
        <v>2</v>
      </c>
      <c r="B175" s="11" t="s">
        <v>3</v>
      </c>
      <c r="C175" s="11" t="s">
        <v>4</v>
      </c>
      <c r="D175" s="12" t="s">
        <v>5</v>
      </c>
      <c r="E175" s="12" t="s">
        <v>6</v>
      </c>
      <c r="F175" s="13" t="s">
        <v>7</v>
      </c>
    </row>
    <row r="176" s="8" customFormat="true" ht="27" hidden="false" customHeight="true" outlineLevel="0" collapsed="false">
      <c r="A176" s="36" t="s">
        <v>197</v>
      </c>
      <c r="B176" s="37" t="s">
        <v>198</v>
      </c>
      <c r="C176" s="49" t="s">
        <v>199</v>
      </c>
      <c r="D176" s="38" t="n">
        <v>7340</v>
      </c>
      <c r="E176" s="38" t="n">
        <v>40428.58</v>
      </c>
      <c r="F176" s="39" t="n">
        <v>47768.58</v>
      </c>
    </row>
    <row r="177" s="8" customFormat="true" ht="27" hidden="false" customHeight="true" outlineLevel="0" collapsed="false">
      <c r="A177" s="40" t="s">
        <v>200</v>
      </c>
      <c r="B177" s="50" t="s">
        <v>201</v>
      </c>
      <c r="C177" s="21" t="s">
        <v>202</v>
      </c>
      <c r="D177" s="42" t="n">
        <v>4740</v>
      </c>
      <c r="E177" s="42" t="n">
        <v>119776.63</v>
      </c>
      <c r="F177" s="43" t="n">
        <v>124516.63</v>
      </c>
    </row>
    <row r="178" s="8" customFormat="true" ht="27" hidden="false" customHeight="true" outlineLevel="0" collapsed="false">
      <c r="A178" s="40"/>
      <c r="B178" s="50"/>
      <c r="C178" s="50" t="s">
        <v>10</v>
      </c>
      <c r="D178" s="42"/>
      <c r="E178" s="42"/>
      <c r="F178" s="43"/>
    </row>
    <row r="179" s="8" customFormat="true" ht="13.5" hidden="false" customHeight="false" outlineLevel="0" collapsed="false">
      <c r="A179" s="30" t="s">
        <v>7</v>
      </c>
      <c r="B179" s="31"/>
      <c r="C179" s="31"/>
      <c r="D179" s="32"/>
      <c r="E179" s="32"/>
      <c r="F179" s="33" t="n">
        <f aca="false">SUM(F176:F178)</f>
        <v>172285.21</v>
      </c>
    </row>
    <row r="180" s="8" customFormat="true" ht="12.75" hidden="false" customHeight="false" outlineLevel="0" collapsed="false">
      <c r="A180" s="9"/>
      <c r="B180" s="5"/>
      <c r="C180" s="5"/>
      <c r="D180" s="6"/>
      <c r="E180" s="6"/>
      <c r="F180" s="7"/>
    </row>
    <row r="181" s="8" customFormat="true" ht="12.75" hidden="false" customHeight="false" outlineLevel="0" collapsed="false">
      <c r="A181" s="9"/>
      <c r="B181" s="5"/>
      <c r="C181" s="5"/>
      <c r="D181" s="6"/>
      <c r="E181" s="6"/>
      <c r="F181" s="7"/>
    </row>
    <row r="182" s="8" customFormat="true" ht="12.75" hidden="false" customHeight="false" outlineLevel="0" collapsed="false">
      <c r="A182" s="9"/>
      <c r="B182" s="5"/>
      <c r="C182" s="5"/>
      <c r="D182" s="6"/>
      <c r="E182" s="6"/>
      <c r="F182" s="7"/>
    </row>
    <row r="183" s="8" customFormat="true" ht="12.75" hidden="false" customHeight="false" outlineLevel="0" collapsed="false">
      <c r="A183" s="9"/>
      <c r="B183" s="5"/>
      <c r="C183" s="5"/>
      <c r="D183" s="6"/>
      <c r="E183" s="6"/>
      <c r="F183" s="7"/>
    </row>
    <row r="184" s="8" customFormat="true" ht="38.25" hidden="false" customHeight="true" outlineLevel="0" collapsed="false">
      <c r="A184" s="4" t="s">
        <v>203</v>
      </c>
      <c r="B184" s="4"/>
      <c r="C184" s="5"/>
      <c r="D184" s="6"/>
      <c r="E184" s="6"/>
      <c r="F184" s="7"/>
    </row>
    <row r="185" s="14" customFormat="true" ht="26.25" hidden="false" customHeight="false" outlineLevel="0" collapsed="false">
      <c r="A185" s="10" t="s">
        <v>2</v>
      </c>
      <c r="B185" s="11" t="s">
        <v>3</v>
      </c>
      <c r="C185" s="11" t="s">
        <v>4</v>
      </c>
      <c r="D185" s="12" t="s">
        <v>5</v>
      </c>
      <c r="E185" s="12" t="s">
        <v>6</v>
      </c>
      <c r="F185" s="13" t="s">
        <v>7</v>
      </c>
    </row>
    <row r="186" s="8" customFormat="true" ht="26.25" hidden="false" customHeight="true" outlineLevel="0" collapsed="false">
      <c r="A186" s="36" t="s">
        <v>204</v>
      </c>
      <c r="B186" s="37" t="s">
        <v>205</v>
      </c>
      <c r="C186" s="49" t="s">
        <v>10</v>
      </c>
      <c r="D186" s="38" t="n">
        <v>8800</v>
      </c>
      <c r="E186" s="38" t="n">
        <v>6489</v>
      </c>
      <c r="F186" s="39" t="n">
        <v>15289</v>
      </c>
    </row>
    <row r="187" s="8" customFormat="true" ht="26.25" hidden="false" customHeight="true" outlineLevel="0" collapsed="false">
      <c r="A187" s="40" t="s">
        <v>206</v>
      </c>
      <c r="B187" s="50" t="s">
        <v>207</v>
      </c>
      <c r="C187" s="41" t="s">
        <v>10</v>
      </c>
      <c r="D187" s="42" t="n">
        <v>3850</v>
      </c>
      <c r="E187" s="42" t="n">
        <v>41567</v>
      </c>
      <c r="F187" s="43" t="n">
        <v>45417</v>
      </c>
    </row>
    <row r="188" s="8" customFormat="true" ht="13.5" hidden="false" customHeight="false" outlineLevel="0" collapsed="false">
      <c r="A188" s="30" t="s">
        <v>7</v>
      </c>
      <c r="B188" s="31"/>
      <c r="C188" s="31"/>
      <c r="D188" s="32"/>
      <c r="E188" s="32"/>
      <c r="F188" s="33" t="n">
        <f aca="false">SUM(F186:F187)</f>
        <v>60706</v>
      </c>
    </row>
    <row r="189" s="8" customFormat="true" ht="12.75" hidden="false" customHeight="false" outlineLevel="0" collapsed="false">
      <c r="A189" s="9"/>
      <c r="B189" s="5"/>
      <c r="C189" s="5"/>
      <c r="D189" s="6"/>
      <c r="E189" s="6"/>
      <c r="F189" s="7"/>
    </row>
    <row r="190" s="8" customFormat="true" ht="12.75" hidden="false" customHeight="false" outlineLevel="0" collapsed="false">
      <c r="A190" s="9"/>
      <c r="B190" s="5"/>
      <c r="C190" s="5"/>
      <c r="D190" s="6"/>
      <c r="E190" s="6"/>
      <c r="F190" s="7"/>
    </row>
    <row r="191" s="8" customFormat="true" ht="12.75" hidden="false" customHeight="false" outlineLevel="0" collapsed="false">
      <c r="A191" s="9"/>
      <c r="B191" s="5"/>
      <c r="C191" s="5"/>
      <c r="D191" s="6"/>
      <c r="E191" s="6"/>
      <c r="F191" s="7"/>
    </row>
    <row r="192" s="8" customFormat="true" ht="12.75" hidden="false" customHeight="false" outlineLevel="0" collapsed="false">
      <c r="A192" s="9"/>
      <c r="B192" s="5"/>
      <c r="C192" s="5"/>
      <c r="D192" s="6"/>
      <c r="E192" s="6"/>
      <c r="F192" s="7"/>
    </row>
    <row r="193" s="8" customFormat="true" ht="38.25" hidden="false" customHeight="true" outlineLevel="0" collapsed="false">
      <c r="A193" s="4" t="s">
        <v>208</v>
      </c>
      <c r="B193" s="4"/>
      <c r="C193" s="5"/>
      <c r="D193" s="6"/>
      <c r="E193" s="6"/>
      <c r="F193" s="7"/>
    </row>
    <row r="194" s="14" customFormat="true" ht="26.25" hidden="false" customHeight="false" outlineLevel="0" collapsed="false">
      <c r="A194" s="10" t="s">
        <v>2</v>
      </c>
      <c r="B194" s="11" t="s">
        <v>3</v>
      </c>
      <c r="C194" s="11" t="s">
        <v>4</v>
      </c>
      <c r="D194" s="12" t="s">
        <v>5</v>
      </c>
      <c r="E194" s="12" t="s">
        <v>6</v>
      </c>
      <c r="F194" s="13" t="s">
        <v>7</v>
      </c>
    </row>
    <row r="195" s="8" customFormat="true" ht="27" hidden="false" customHeight="true" outlineLevel="0" collapsed="false">
      <c r="A195" s="36" t="s">
        <v>209</v>
      </c>
      <c r="B195" s="37" t="s">
        <v>210</v>
      </c>
      <c r="C195" s="49" t="s">
        <v>10</v>
      </c>
      <c r="D195" s="38" t="n">
        <v>14709</v>
      </c>
      <c r="E195" s="38" t="n">
        <v>0</v>
      </c>
      <c r="F195" s="39" t="n">
        <v>14709</v>
      </c>
    </row>
    <row r="196" s="8" customFormat="true" ht="27" hidden="false" customHeight="true" outlineLevel="0" collapsed="false">
      <c r="A196" s="20" t="s">
        <v>211</v>
      </c>
      <c r="B196" s="21" t="s">
        <v>212</v>
      </c>
      <c r="C196" s="25" t="s">
        <v>10</v>
      </c>
      <c r="D196" s="22" t="n">
        <v>10489</v>
      </c>
      <c r="E196" s="22" t="n">
        <v>77986.8</v>
      </c>
      <c r="F196" s="24" t="n">
        <v>88475.8</v>
      </c>
    </row>
    <row r="197" s="8" customFormat="true" ht="39" hidden="false" customHeight="false" outlineLevel="0" collapsed="false">
      <c r="A197" s="40" t="s">
        <v>213</v>
      </c>
      <c r="B197" s="50" t="s">
        <v>153</v>
      </c>
      <c r="C197" s="50" t="s">
        <v>214</v>
      </c>
      <c r="D197" s="42" t="n">
        <v>7100</v>
      </c>
      <c r="E197" s="42" t="n">
        <v>55110</v>
      </c>
      <c r="F197" s="43" t="n">
        <v>62210</v>
      </c>
    </row>
    <row r="198" s="8" customFormat="true" ht="13.5" hidden="false" customHeight="false" outlineLevel="0" collapsed="false">
      <c r="A198" s="30" t="s">
        <v>7</v>
      </c>
      <c r="B198" s="31"/>
      <c r="C198" s="31"/>
      <c r="D198" s="32"/>
      <c r="E198" s="32"/>
      <c r="F198" s="33" t="n">
        <f aca="false">SUM(F195:F197)</f>
        <v>165394.8</v>
      </c>
    </row>
    <row r="199" s="8" customFormat="true" ht="12.75" hidden="false" customHeight="false" outlineLevel="0" collapsed="false">
      <c r="A199" s="9"/>
      <c r="B199" s="5"/>
      <c r="C199" s="5"/>
      <c r="D199" s="6"/>
      <c r="E199" s="6"/>
      <c r="F199" s="7"/>
    </row>
    <row r="200" s="8" customFormat="true" ht="12.75" hidden="false" customHeight="false" outlineLevel="0" collapsed="false">
      <c r="A200" s="9"/>
      <c r="B200" s="5"/>
      <c r="C200" s="5"/>
      <c r="D200" s="6"/>
      <c r="E200" s="6"/>
      <c r="F200" s="7"/>
    </row>
    <row r="201" s="8" customFormat="true" ht="12.75" hidden="false" customHeight="false" outlineLevel="0" collapsed="false">
      <c r="A201" s="9"/>
      <c r="B201" s="5"/>
      <c r="C201" s="5"/>
      <c r="D201" s="6"/>
      <c r="E201" s="6"/>
      <c r="F201" s="7"/>
    </row>
    <row r="202" s="8" customFormat="true" ht="12.75" hidden="false" customHeight="false" outlineLevel="0" collapsed="false">
      <c r="A202" s="9"/>
      <c r="B202" s="5"/>
      <c r="C202" s="5"/>
      <c r="D202" s="6"/>
      <c r="E202" s="6"/>
      <c r="F202" s="7"/>
    </row>
    <row r="203" s="8" customFormat="true" ht="38.25" hidden="false" customHeight="true" outlineLevel="0" collapsed="false">
      <c r="A203" s="4" t="s">
        <v>215</v>
      </c>
      <c r="B203" s="4"/>
      <c r="C203" s="5"/>
      <c r="D203" s="6"/>
      <c r="E203" s="6"/>
      <c r="F203" s="7"/>
    </row>
    <row r="204" s="14" customFormat="true" ht="26.25" hidden="false" customHeight="false" outlineLevel="0" collapsed="false">
      <c r="A204" s="10" t="s">
        <v>2</v>
      </c>
      <c r="B204" s="11" t="s">
        <v>3</v>
      </c>
      <c r="C204" s="11" t="s">
        <v>4</v>
      </c>
      <c r="D204" s="12" t="s">
        <v>5</v>
      </c>
      <c r="E204" s="12" t="s">
        <v>6</v>
      </c>
      <c r="F204" s="13" t="s">
        <v>7</v>
      </c>
    </row>
    <row r="205" s="8" customFormat="true" ht="26.25" hidden="false" customHeight="true" outlineLevel="0" collapsed="false">
      <c r="A205" s="36" t="s">
        <v>216</v>
      </c>
      <c r="B205" s="37" t="s">
        <v>217</v>
      </c>
      <c r="C205" s="49" t="s">
        <v>10</v>
      </c>
      <c r="D205" s="38" t="n">
        <v>1800</v>
      </c>
      <c r="E205" s="38" t="n">
        <v>22859.14</v>
      </c>
      <c r="F205" s="39" t="n">
        <v>24659.14</v>
      </c>
    </row>
    <row r="206" s="8" customFormat="true" ht="26.25" hidden="false" customHeight="true" outlineLevel="0" collapsed="false">
      <c r="A206" s="20" t="s">
        <v>218</v>
      </c>
      <c r="B206" s="21" t="s">
        <v>219</v>
      </c>
      <c r="C206" s="21" t="s">
        <v>220</v>
      </c>
      <c r="D206" s="22" t="n">
        <v>10265.7</v>
      </c>
      <c r="E206" s="22" t="n">
        <v>119925</v>
      </c>
      <c r="F206" s="24" t="n">
        <v>130190.7</v>
      </c>
    </row>
    <row r="207" s="8" customFormat="true" ht="26.25" hidden="false" customHeight="true" outlineLevel="0" collapsed="false">
      <c r="A207" s="40" t="s">
        <v>221</v>
      </c>
      <c r="B207" s="50" t="s">
        <v>222</v>
      </c>
      <c r="C207" s="41" t="s">
        <v>25</v>
      </c>
      <c r="D207" s="42" t="n">
        <v>0</v>
      </c>
      <c r="E207" s="42" t="n">
        <v>92740</v>
      </c>
      <c r="F207" s="43" t="n">
        <v>92740</v>
      </c>
    </row>
    <row r="208" s="8" customFormat="true" ht="13.5" hidden="false" customHeight="false" outlineLevel="0" collapsed="false">
      <c r="A208" s="30" t="s">
        <v>7</v>
      </c>
      <c r="B208" s="31"/>
      <c r="C208" s="31"/>
      <c r="D208" s="32"/>
      <c r="E208" s="32"/>
      <c r="F208" s="33" t="n">
        <f aca="false">SUM(F205:F207)</f>
        <v>247589.84</v>
      </c>
    </row>
    <row r="209" s="8" customFormat="true" ht="12.75" hidden="false" customHeight="false" outlineLevel="0" collapsed="false">
      <c r="A209" s="9"/>
      <c r="B209" s="5"/>
      <c r="C209" s="5"/>
      <c r="D209" s="6"/>
      <c r="E209" s="6"/>
      <c r="F209" s="7"/>
    </row>
    <row r="210" s="8" customFormat="true" ht="12.75" hidden="false" customHeight="false" outlineLevel="0" collapsed="false">
      <c r="A210" s="9"/>
      <c r="B210" s="5"/>
      <c r="C210" s="5"/>
      <c r="D210" s="6"/>
      <c r="E210" s="6"/>
      <c r="F210" s="7"/>
    </row>
    <row r="211" s="8" customFormat="true" ht="12.75" hidden="false" customHeight="false" outlineLevel="0" collapsed="false">
      <c r="A211" s="9"/>
      <c r="B211" s="5"/>
      <c r="C211" s="5"/>
      <c r="D211" s="6"/>
      <c r="E211" s="6"/>
      <c r="F211" s="7"/>
    </row>
    <row r="212" s="8" customFormat="true" ht="12.75" hidden="false" customHeight="false" outlineLevel="0" collapsed="false">
      <c r="A212" s="9"/>
      <c r="B212" s="5"/>
      <c r="C212" s="5"/>
      <c r="D212" s="6"/>
      <c r="E212" s="6"/>
      <c r="F212" s="7"/>
    </row>
    <row r="213" s="8" customFormat="true" ht="38.25" hidden="false" customHeight="true" outlineLevel="0" collapsed="false">
      <c r="A213" s="4" t="s">
        <v>223</v>
      </c>
      <c r="B213" s="4"/>
      <c r="C213" s="5"/>
      <c r="D213" s="6"/>
      <c r="E213" s="6"/>
      <c r="F213" s="7"/>
    </row>
    <row r="214" s="14" customFormat="true" ht="26.25" hidden="false" customHeight="false" outlineLevel="0" collapsed="false">
      <c r="A214" s="10" t="s">
        <v>2</v>
      </c>
      <c r="B214" s="11" t="s">
        <v>3</v>
      </c>
      <c r="C214" s="11" t="s">
        <v>4</v>
      </c>
      <c r="D214" s="12" t="s">
        <v>5</v>
      </c>
      <c r="E214" s="12" t="s">
        <v>6</v>
      </c>
      <c r="F214" s="13" t="s">
        <v>7</v>
      </c>
    </row>
    <row r="215" s="8" customFormat="true" ht="38.25" hidden="false" customHeight="false" outlineLevel="0" collapsed="false">
      <c r="A215" s="36" t="s">
        <v>224</v>
      </c>
      <c r="B215" s="37" t="s">
        <v>225</v>
      </c>
      <c r="C215" s="37" t="s">
        <v>226</v>
      </c>
      <c r="D215" s="38" t="n">
        <v>11300</v>
      </c>
      <c r="E215" s="38" t="n">
        <v>18041</v>
      </c>
      <c r="F215" s="39" t="n">
        <v>29341</v>
      </c>
    </row>
    <row r="216" s="8" customFormat="true" ht="27" hidden="false" customHeight="true" outlineLevel="0" collapsed="false">
      <c r="A216" s="20" t="s">
        <v>227</v>
      </c>
      <c r="B216" s="21" t="s">
        <v>228</v>
      </c>
      <c r="C216" s="21" t="s">
        <v>229</v>
      </c>
      <c r="D216" s="22" t="n">
        <v>15780</v>
      </c>
      <c r="E216" s="22" t="n">
        <v>64629.9</v>
      </c>
      <c r="F216" s="24" t="n">
        <v>80409.9</v>
      </c>
    </row>
    <row r="217" s="8" customFormat="true" ht="27" hidden="false" customHeight="true" outlineLevel="0" collapsed="false">
      <c r="A217" s="20" t="s">
        <v>230</v>
      </c>
      <c r="B217" s="21" t="s">
        <v>231</v>
      </c>
      <c r="C217" s="21" t="s">
        <v>232</v>
      </c>
      <c r="D217" s="22" t="n">
        <v>15610</v>
      </c>
      <c r="E217" s="22" t="n">
        <v>102334.33</v>
      </c>
      <c r="F217" s="24" t="n">
        <v>117944.33</v>
      </c>
    </row>
    <row r="218" s="8" customFormat="true" ht="38.25" hidden="false" customHeight="false" outlineLevel="0" collapsed="false">
      <c r="A218" s="20" t="s">
        <v>233</v>
      </c>
      <c r="B218" s="21" t="s">
        <v>234</v>
      </c>
      <c r="C218" s="25" t="s">
        <v>10</v>
      </c>
      <c r="D218" s="22" t="n">
        <v>24219</v>
      </c>
      <c r="E218" s="22" t="n">
        <v>35245</v>
      </c>
      <c r="F218" s="24" t="n">
        <v>59464</v>
      </c>
    </row>
    <row r="219" s="8" customFormat="true" ht="41.25" hidden="false" customHeight="true" outlineLevel="0" collapsed="false">
      <c r="A219" s="20" t="s">
        <v>235</v>
      </c>
      <c r="B219" s="21" t="s">
        <v>236</v>
      </c>
      <c r="C219" s="25" t="s">
        <v>237</v>
      </c>
      <c r="D219" s="22" t="n">
        <v>17935</v>
      </c>
      <c r="E219" s="22" t="n">
        <v>103482.74</v>
      </c>
      <c r="F219" s="24" t="n">
        <v>121417.74</v>
      </c>
    </row>
    <row r="220" s="8" customFormat="true" ht="41.25" hidden="false" customHeight="true" outlineLevel="0" collapsed="false">
      <c r="A220" s="20" t="s">
        <v>238</v>
      </c>
      <c r="B220" s="21" t="s">
        <v>239</v>
      </c>
      <c r="C220" s="21" t="s">
        <v>36</v>
      </c>
      <c r="D220" s="22" t="n">
        <v>24870</v>
      </c>
      <c r="E220" s="22" t="n">
        <v>99204.25</v>
      </c>
      <c r="F220" s="24" t="n">
        <v>124074.25</v>
      </c>
    </row>
    <row r="221" s="8" customFormat="true" ht="27" hidden="false" customHeight="true" outlineLevel="0" collapsed="false">
      <c r="A221" s="20" t="s">
        <v>240</v>
      </c>
      <c r="B221" s="21" t="s">
        <v>241</v>
      </c>
      <c r="C221" s="25" t="s">
        <v>10</v>
      </c>
      <c r="D221" s="22" t="n">
        <v>15053</v>
      </c>
      <c r="E221" s="22" t="n">
        <v>102039</v>
      </c>
      <c r="F221" s="24" t="n">
        <v>117092</v>
      </c>
    </row>
    <row r="222" s="8" customFormat="true" ht="41.25" hidden="false" customHeight="true" outlineLevel="0" collapsed="false">
      <c r="A222" s="20" t="s">
        <v>242</v>
      </c>
      <c r="B222" s="21" t="s">
        <v>243</v>
      </c>
      <c r="C222" s="21" t="s">
        <v>237</v>
      </c>
      <c r="D222" s="22" t="n">
        <v>14025</v>
      </c>
      <c r="E222" s="22" t="n">
        <v>84532.5</v>
      </c>
      <c r="F222" s="23" t="n">
        <v>98557.5</v>
      </c>
    </row>
    <row r="223" s="8" customFormat="true" ht="27" hidden="false" customHeight="true" outlineLevel="0" collapsed="false">
      <c r="A223" s="20" t="s">
        <v>244</v>
      </c>
      <c r="B223" s="21" t="s">
        <v>245</v>
      </c>
      <c r="C223" s="21" t="s">
        <v>232</v>
      </c>
      <c r="D223" s="22" t="n">
        <v>16010</v>
      </c>
      <c r="E223" s="22" t="n">
        <v>112400</v>
      </c>
      <c r="F223" s="24" t="n">
        <v>128410</v>
      </c>
    </row>
    <row r="224" s="8" customFormat="true" ht="38.25" hidden="false" customHeight="false" outlineLevel="0" collapsed="false">
      <c r="A224" s="20" t="s">
        <v>246</v>
      </c>
      <c r="B224" s="21" t="s">
        <v>247</v>
      </c>
      <c r="C224" s="21" t="s">
        <v>248</v>
      </c>
      <c r="D224" s="22" t="n">
        <v>9530</v>
      </c>
      <c r="E224" s="22" t="n">
        <v>69526.48</v>
      </c>
      <c r="F224" s="24" t="n">
        <v>79056.48</v>
      </c>
    </row>
    <row r="225" s="8" customFormat="true" ht="27" hidden="false" customHeight="true" outlineLevel="0" collapsed="false">
      <c r="A225" s="20" t="s">
        <v>249</v>
      </c>
      <c r="B225" s="21" t="s">
        <v>250</v>
      </c>
      <c r="C225" s="21" t="s">
        <v>25</v>
      </c>
      <c r="D225" s="22" t="n">
        <v>15040</v>
      </c>
      <c r="E225" s="22" t="n">
        <v>6032</v>
      </c>
      <c r="F225" s="24" t="n">
        <v>21072</v>
      </c>
    </row>
    <row r="226" s="8" customFormat="true" ht="41.25" hidden="false" customHeight="true" outlineLevel="0" collapsed="false">
      <c r="A226" s="20" t="s">
        <v>251</v>
      </c>
      <c r="B226" s="21" t="s">
        <v>252</v>
      </c>
      <c r="C226" s="25" t="s">
        <v>237</v>
      </c>
      <c r="D226" s="22" t="n">
        <v>29580</v>
      </c>
      <c r="E226" s="22" t="n">
        <v>115173.6</v>
      </c>
      <c r="F226" s="24" t="n">
        <v>144753.6</v>
      </c>
    </row>
    <row r="227" s="8" customFormat="true" ht="41.25" hidden="false" customHeight="true" outlineLevel="0" collapsed="false">
      <c r="A227" s="20" t="s">
        <v>253</v>
      </c>
      <c r="B227" s="21" t="s">
        <v>254</v>
      </c>
      <c r="C227" s="21" t="s">
        <v>255</v>
      </c>
      <c r="D227" s="22" t="n">
        <v>24000</v>
      </c>
      <c r="E227" s="22" t="n">
        <v>119679.51</v>
      </c>
      <c r="F227" s="24" t="n">
        <v>143679.51</v>
      </c>
    </row>
    <row r="228" s="8" customFormat="true" ht="40.5" hidden="false" customHeight="true" outlineLevel="0" collapsed="false">
      <c r="A228" s="20" t="s">
        <v>256</v>
      </c>
      <c r="B228" s="21" t="s">
        <v>257</v>
      </c>
      <c r="C228" s="21" t="s">
        <v>258</v>
      </c>
      <c r="D228" s="22" t="n">
        <v>7880</v>
      </c>
      <c r="E228" s="22" t="n">
        <v>87902.75</v>
      </c>
      <c r="F228" s="24" t="n">
        <v>95782.75</v>
      </c>
    </row>
    <row r="229" s="8" customFormat="true" ht="39" hidden="false" customHeight="false" outlineLevel="0" collapsed="false">
      <c r="A229" s="40" t="s">
        <v>259</v>
      </c>
      <c r="B229" s="50" t="s">
        <v>260</v>
      </c>
      <c r="C229" s="41" t="s">
        <v>10</v>
      </c>
      <c r="D229" s="42" t="n">
        <v>3700</v>
      </c>
      <c r="E229" s="42" t="n">
        <v>17233</v>
      </c>
      <c r="F229" s="43" t="n">
        <v>20933</v>
      </c>
    </row>
    <row r="230" s="8" customFormat="true" ht="13.5" hidden="false" customHeight="false" outlineLevel="0" collapsed="false">
      <c r="A230" s="30" t="s">
        <v>7</v>
      </c>
      <c r="B230" s="31"/>
      <c r="C230" s="31"/>
      <c r="D230" s="32"/>
      <c r="E230" s="32"/>
      <c r="F230" s="33" t="n">
        <f aca="false">SUM(F215:F229)</f>
        <v>1381988.06</v>
      </c>
    </row>
    <row r="231" s="8" customFormat="true" ht="12.75" hidden="false" customHeight="false" outlineLevel="0" collapsed="false">
      <c r="A231" s="9"/>
      <c r="B231" s="5"/>
      <c r="C231" s="5"/>
      <c r="D231" s="6"/>
      <c r="E231" s="6"/>
      <c r="F231" s="7"/>
    </row>
    <row r="232" s="8" customFormat="true" ht="12.75" hidden="false" customHeight="false" outlineLevel="0" collapsed="false">
      <c r="A232" s="9"/>
      <c r="B232" s="5"/>
      <c r="C232" s="5"/>
      <c r="D232" s="6"/>
      <c r="E232" s="6"/>
      <c r="F232" s="7"/>
    </row>
    <row r="233" s="8" customFormat="true" ht="12.75" hidden="false" customHeight="false" outlineLevel="0" collapsed="false">
      <c r="A233" s="9"/>
      <c r="B233" s="5"/>
      <c r="C233" s="5"/>
      <c r="D233" s="6"/>
      <c r="E233" s="6"/>
      <c r="F233" s="7"/>
    </row>
    <row r="234" s="8" customFormat="true" ht="12.75" hidden="false" customHeight="false" outlineLevel="0" collapsed="false">
      <c r="A234" s="9"/>
      <c r="B234" s="5"/>
      <c r="C234" s="5"/>
      <c r="D234" s="6"/>
      <c r="E234" s="6"/>
      <c r="F234" s="7"/>
    </row>
    <row r="235" s="8" customFormat="true" ht="38.25" hidden="false" customHeight="true" outlineLevel="0" collapsed="false">
      <c r="A235" s="4" t="s">
        <v>261</v>
      </c>
      <c r="B235" s="4"/>
      <c r="C235" s="5"/>
      <c r="D235" s="6"/>
      <c r="E235" s="6"/>
      <c r="F235" s="7"/>
    </row>
    <row r="236" s="14" customFormat="true" ht="26.25" hidden="false" customHeight="false" outlineLevel="0" collapsed="false">
      <c r="A236" s="10" t="s">
        <v>2</v>
      </c>
      <c r="B236" s="11" t="s">
        <v>3</v>
      </c>
      <c r="C236" s="11" t="s">
        <v>4</v>
      </c>
      <c r="D236" s="12" t="s">
        <v>5</v>
      </c>
      <c r="E236" s="12" t="s">
        <v>6</v>
      </c>
      <c r="F236" s="13" t="s">
        <v>7</v>
      </c>
    </row>
    <row r="237" s="8" customFormat="true" ht="27" hidden="false" customHeight="true" outlineLevel="0" collapsed="false">
      <c r="A237" s="36" t="s">
        <v>262</v>
      </c>
      <c r="B237" s="37" t="s">
        <v>263</v>
      </c>
      <c r="C237" s="49" t="s">
        <v>10</v>
      </c>
      <c r="D237" s="38" t="n">
        <v>0</v>
      </c>
      <c r="E237" s="38" t="n">
        <v>22520</v>
      </c>
      <c r="F237" s="39" t="n">
        <v>22520</v>
      </c>
    </row>
    <row r="238" s="8" customFormat="true" ht="27" hidden="false" customHeight="true" outlineLevel="0" collapsed="false">
      <c r="A238" s="20" t="s">
        <v>264</v>
      </c>
      <c r="B238" s="21" t="s">
        <v>265</v>
      </c>
      <c r="C238" s="25" t="s">
        <v>10</v>
      </c>
      <c r="D238" s="22" t="n">
        <v>1680</v>
      </c>
      <c r="E238" s="22" t="n">
        <v>62000</v>
      </c>
      <c r="F238" s="24" t="n">
        <v>63680</v>
      </c>
    </row>
    <row r="239" s="8" customFormat="true" ht="27" hidden="false" customHeight="true" outlineLevel="0" collapsed="false">
      <c r="A239" s="40" t="s">
        <v>266</v>
      </c>
      <c r="B239" s="50" t="s">
        <v>267</v>
      </c>
      <c r="C239" s="41" t="s">
        <v>268</v>
      </c>
      <c r="D239" s="42" t="n">
        <v>13070</v>
      </c>
      <c r="E239" s="42" t="n">
        <v>113054.81</v>
      </c>
      <c r="F239" s="43" t="n">
        <v>126124.81</v>
      </c>
    </row>
    <row r="240" s="8" customFormat="true" ht="13.5" hidden="false" customHeight="false" outlineLevel="0" collapsed="false">
      <c r="A240" s="30" t="s">
        <v>7</v>
      </c>
      <c r="B240" s="31"/>
      <c r="C240" s="31"/>
      <c r="D240" s="32"/>
      <c r="E240" s="32"/>
      <c r="F240" s="33" t="n">
        <f aca="false">SUM(F237:F239)</f>
        <v>212324.81</v>
      </c>
    </row>
    <row r="241" s="8" customFormat="true" ht="12.75" hidden="false" customHeight="false" outlineLevel="0" collapsed="false">
      <c r="A241" s="9"/>
      <c r="B241" s="5"/>
      <c r="C241" s="5"/>
      <c r="D241" s="6"/>
      <c r="E241" s="6"/>
      <c r="F241" s="7"/>
    </row>
    <row r="242" s="8" customFormat="true" ht="12.75" hidden="false" customHeight="false" outlineLevel="0" collapsed="false">
      <c r="A242" s="9"/>
      <c r="B242" s="5"/>
      <c r="C242" s="5"/>
      <c r="D242" s="6"/>
      <c r="E242" s="6"/>
      <c r="F242" s="7"/>
    </row>
    <row r="243" s="8" customFormat="true" ht="12.75" hidden="false" customHeight="false" outlineLevel="0" collapsed="false">
      <c r="A243" s="9"/>
      <c r="B243" s="5"/>
      <c r="C243" s="5"/>
      <c r="D243" s="6"/>
      <c r="E243" s="6"/>
      <c r="F243" s="7"/>
    </row>
    <row r="244" s="8" customFormat="true" ht="12.75" hidden="false" customHeight="false" outlineLevel="0" collapsed="false">
      <c r="A244" s="9"/>
      <c r="B244" s="5"/>
      <c r="C244" s="5"/>
      <c r="D244" s="6"/>
      <c r="E244" s="6"/>
      <c r="F244" s="7"/>
    </row>
    <row r="245" s="8" customFormat="true" ht="38.25" hidden="false" customHeight="true" outlineLevel="0" collapsed="false">
      <c r="A245" s="4" t="s">
        <v>269</v>
      </c>
      <c r="B245" s="4"/>
      <c r="C245" s="5"/>
      <c r="D245" s="6"/>
      <c r="E245" s="6"/>
      <c r="F245" s="7"/>
    </row>
    <row r="246" s="14" customFormat="true" ht="26.25" hidden="false" customHeight="false" outlineLevel="0" collapsed="false">
      <c r="A246" s="10" t="s">
        <v>2</v>
      </c>
      <c r="B246" s="11" t="s">
        <v>3</v>
      </c>
      <c r="C246" s="11" t="s">
        <v>4</v>
      </c>
      <c r="D246" s="12" t="s">
        <v>5</v>
      </c>
      <c r="E246" s="12" t="s">
        <v>6</v>
      </c>
      <c r="F246" s="13" t="s">
        <v>7</v>
      </c>
    </row>
    <row r="247" s="8" customFormat="true" ht="26.25" hidden="false" customHeight="true" outlineLevel="0" collapsed="false">
      <c r="A247" s="36" t="s">
        <v>270</v>
      </c>
      <c r="B247" s="37" t="s">
        <v>271</v>
      </c>
      <c r="C247" s="49" t="s">
        <v>10</v>
      </c>
      <c r="D247" s="38" t="n">
        <v>15000</v>
      </c>
      <c r="E247" s="38" t="n">
        <v>120000</v>
      </c>
      <c r="F247" s="39" t="n">
        <v>135000</v>
      </c>
    </row>
    <row r="248" s="8" customFormat="true" ht="26.25" hidden="false" customHeight="true" outlineLevel="0" collapsed="false">
      <c r="A248" s="40" t="s">
        <v>272</v>
      </c>
      <c r="B248" s="50" t="s">
        <v>273</v>
      </c>
      <c r="C248" s="41" t="s">
        <v>10</v>
      </c>
      <c r="D248" s="42" t="n">
        <v>28566</v>
      </c>
      <c r="E248" s="42" t="n">
        <v>109107.38</v>
      </c>
      <c r="F248" s="43" t="n">
        <v>137673.38</v>
      </c>
    </row>
    <row r="249" s="8" customFormat="true" ht="13.5" hidden="false" customHeight="false" outlineLevel="0" collapsed="false">
      <c r="A249" s="30" t="s">
        <v>7</v>
      </c>
      <c r="B249" s="31"/>
      <c r="C249" s="31"/>
      <c r="D249" s="32"/>
      <c r="E249" s="32"/>
      <c r="F249" s="33" t="n">
        <f aca="false">SUM(F247:F248)</f>
        <v>272673.38</v>
      </c>
    </row>
    <row r="250" s="8" customFormat="true" ht="12.75" hidden="false" customHeight="false" outlineLevel="0" collapsed="false">
      <c r="A250" s="9"/>
      <c r="B250" s="5"/>
      <c r="C250" s="5"/>
      <c r="D250" s="6"/>
      <c r="E250" s="6"/>
      <c r="F250" s="7"/>
    </row>
    <row r="251" s="8" customFormat="true" ht="12.75" hidden="false" customHeight="false" outlineLevel="0" collapsed="false">
      <c r="A251" s="9"/>
      <c r="B251" s="5"/>
      <c r="C251" s="5"/>
      <c r="D251" s="6"/>
      <c r="E251" s="6"/>
      <c r="F251" s="7"/>
    </row>
    <row r="252" s="8" customFormat="true" ht="12.75" hidden="false" customHeight="false" outlineLevel="0" collapsed="false">
      <c r="A252" s="9"/>
      <c r="B252" s="5"/>
      <c r="C252" s="5"/>
      <c r="D252" s="6"/>
      <c r="E252" s="6"/>
      <c r="F252" s="7"/>
    </row>
    <row r="253" s="8" customFormat="true" ht="12.75" hidden="false" customHeight="false" outlineLevel="0" collapsed="false">
      <c r="A253" s="9"/>
      <c r="B253" s="5"/>
      <c r="C253" s="5"/>
      <c r="D253" s="6"/>
      <c r="E253" s="6"/>
      <c r="F253" s="7"/>
    </row>
    <row r="254" s="8" customFormat="true" ht="38.25" hidden="false" customHeight="true" outlineLevel="0" collapsed="false">
      <c r="A254" s="4" t="s">
        <v>274</v>
      </c>
      <c r="B254" s="4"/>
      <c r="C254" s="5"/>
      <c r="D254" s="6"/>
      <c r="E254" s="6"/>
      <c r="F254" s="7"/>
    </row>
    <row r="255" s="14" customFormat="true" ht="26.25" hidden="false" customHeight="false" outlineLevel="0" collapsed="false">
      <c r="A255" s="10" t="s">
        <v>2</v>
      </c>
      <c r="B255" s="11" t="s">
        <v>3</v>
      </c>
      <c r="C255" s="11" t="s">
        <v>4</v>
      </c>
      <c r="D255" s="12" t="s">
        <v>5</v>
      </c>
      <c r="E255" s="12" t="s">
        <v>6</v>
      </c>
      <c r="F255" s="13" t="s">
        <v>7</v>
      </c>
    </row>
    <row r="256" s="8" customFormat="true" ht="41.25" hidden="false" customHeight="true" outlineLevel="0" collapsed="false">
      <c r="A256" s="36" t="s">
        <v>275</v>
      </c>
      <c r="B256" s="37" t="s">
        <v>276</v>
      </c>
      <c r="C256" s="37" t="s">
        <v>277</v>
      </c>
      <c r="D256" s="38" t="n">
        <v>10800</v>
      </c>
      <c r="E256" s="38" t="n">
        <v>22481.9</v>
      </c>
      <c r="F256" s="39" t="n">
        <v>33281.9</v>
      </c>
    </row>
    <row r="257" s="8" customFormat="true" ht="27" hidden="false" customHeight="true" outlineLevel="0" collapsed="false">
      <c r="A257" s="20" t="s">
        <v>278</v>
      </c>
      <c r="B257" s="21" t="s">
        <v>279</v>
      </c>
      <c r="C257" s="21" t="s">
        <v>10</v>
      </c>
      <c r="D257" s="22" t="n">
        <v>25667.01</v>
      </c>
      <c r="E257" s="22" t="n">
        <v>111175.2</v>
      </c>
      <c r="F257" s="24" t="n">
        <v>136842.21</v>
      </c>
    </row>
    <row r="258" s="8" customFormat="true" ht="27" hidden="false" customHeight="true" outlineLevel="0" collapsed="false">
      <c r="A258" s="20" t="s">
        <v>280</v>
      </c>
      <c r="B258" s="21" t="s">
        <v>281</v>
      </c>
      <c r="C258" s="21" t="s">
        <v>282</v>
      </c>
      <c r="D258" s="22" t="n">
        <v>15030</v>
      </c>
      <c r="E258" s="22" t="n">
        <v>47742.3</v>
      </c>
      <c r="F258" s="24" t="n">
        <v>62772.3</v>
      </c>
    </row>
    <row r="259" s="8" customFormat="true" ht="27" hidden="false" customHeight="true" outlineLevel="0" collapsed="false">
      <c r="A259" s="20" t="s">
        <v>283</v>
      </c>
      <c r="B259" s="21" t="s">
        <v>284</v>
      </c>
      <c r="C259" s="25" t="s">
        <v>39</v>
      </c>
      <c r="D259" s="22" t="n">
        <v>21580</v>
      </c>
      <c r="E259" s="22" t="n">
        <v>42306</v>
      </c>
      <c r="F259" s="24" t="n">
        <v>63886</v>
      </c>
    </row>
    <row r="260" s="8" customFormat="true" ht="27" hidden="false" customHeight="true" outlineLevel="0" collapsed="false">
      <c r="A260" s="20" t="s">
        <v>285</v>
      </c>
      <c r="B260" s="21" t="s">
        <v>286</v>
      </c>
      <c r="C260" s="25" t="s">
        <v>287</v>
      </c>
      <c r="D260" s="22" t="n">
        <v>1100</v>
      </c>
      <c r="E260" s="22" t="n">
        <v>91202.74</v>
      </c>
      <c r="F260" s="24" t="n">
        <v>92302.74</v>
      </c>
    </row>
    <row r="261" s="8" customFormat="true" ht="27" hidden="false" customHeight="true" outlineLevel="0" collapsed="false">
      <c r="A261" s="20" t="s">
        <v>288</v>
      </c>
      <c r="B261" s="21" t="s">
        <v>289</v>
      </c>
      <c r="C261" s="21" t="s">
        <v>290</v>
      </c>
      <c r="D261" s="22" t="n">
        <v>13710</v>
      </c>
      <c r="E261" s="22" t="n">
        <v>24465.35</v>
      </c>
      <c r="F261" s="24" t="n">
        <v>38175.35</v>
      </c>
    </row>
    <row r="262" s="8" customFormat="true" ht="27" hidden="false" customHeight="true" outlineLevel="0" collapsed="false">
      <c r="A262" s="20" t="s">
        <v>291</v>
      </c>
      <c r="B262" s="21" t="s">
        <v>292</v>
      </c>
      <c r="C262" s="21" t="s">
        <v>282</v>
      </c>
      <c r="D262" s="22" t="n">
        <v>13400</v>
      </c>
      <c r="E262" s="22" t="n">
        <v>36275.9</v>
      </c>
      <c r="F262" s="24" t="n">
        <v>49675.9</v>
      </c>
    </row>
    <row r="263" s="8" customFormat="true" ht="27" hidden="false" customHeight="true" outlineLevel="0" collapsed="false">
      <c r="A263" s="20" t="s">
        <v>293</v>
      </c>
      <c r="B263" s="21" t="s">
        <v>294</v>
      </c>
      <c r="C263" s="25" t="s">
        <v>295</v>
      </c>
      <c r="D263" s="22" t="n">
        <v>25700</v>
      </c>
      <c r="E263" s="22" t="n">
        <v>31359.18</v>
      </c>
      <c r="F263" s="24" t="n">
        <v>57059.18</v>
      </c>
    </row>
    <row r="264" s="8" customFormat="true" ht="27" hidden="false" customHeight="true" outlineLevel="0" collapsed="false">
      <c r="A264" s="20"/>
      <c r="B264" s="21"/>
      <c r="C264" s="25" t="s">
        <v>296</v>
      </c>
      <c r="D264" s="22"/>
      <c r="E264" s="22"/>
      <c r="F264" s="24"/>
    </row>
    <row r="265" s="8" customFormat="true" ht="27" hidden="false" customHeight="true" outlineLevel="0" collapsed="false">
      <c r="A265" s="20"/>
      <c r="B265" s="21"/>
      <c r="C265" s="25" t="s">
        <v>297</v>
      </c>
      <c r="D265" s="22"/>
      <c r="E265" s="22"/>
      <c r="F265" s="24"/>
    </row>
    <row r="266" s="8" customFormat="true" ht="27" hidden="false" customHeight="true" outlineLevel="0" collapsed="false">
      <c r="A266" s="20"/>
      <c r="B266" s="21"/>
      <c r="C266" s="25" t="s">
        <v>298</v>
      </c>
      <c r="D266" s="22"/>
      <c r="E266" s="22"/>
      <c r="F266" s="24"/>
    </row>
    <row r="267" s="8" customFormat="true" ht="27" hidden="false" customHeight="true" outlineLevel="0" collapsed="false">
      <c r="A267" s="20"/>
      <c r="B267" s="21"/>
      <c r="C267" s="25" t="s">
        <v>299</v>
      </c>
      <c r="D267" s="22"/>
      <c r="E267" s="22"/>
      <c r="F267" s="24"/>
    </row>
    <row r="268" s="8" customFormat="true" ht="27" hidden="false" customHeight="true" outlineLevel="0" collapsed="false">
      <c r="A268" s="20" t="s">
        <v>300</v>
      </c>
      <c r="B268" s="21" t="s">
        <v>301</v>
      </c>
      <c r="C268" s="21" t="s">
        <v>302</v>
      </c>
      <c r="D268" s="22" t="n">
        <v>28850</v>
      </c>
      <c r="E268" s="22" t="n">
        <v>59391.7</v>
      </c>
      <c r="F268" s="24" t="n">
        <v>88241.7</v>
      </c>
    </row>
    <row r="269" s="8" customFormat="true" ht="27" hidden="false" customHeight="true" outlineLevel="0" collapsed="false">
      <c r="A269" s="20" t="s">
        <v>303</v>
      </c>
      <c r="B269" s="21" t="s">
        <v>304</v>
      </c>
      <c r="C269" s="21" t="s">
        <v>282</v>
      </c>
      <c r="D269" s="22" t="n">
        <v>28560</v>
      </c>
      <c r="E269" s="22" t="n">
        <v>57558</v>
      </c>
      <c r="F269" s="24" t="n">
        <v>86118</v>
      </c>
    </row>
    <row r="270" s="8" customFormat="true" ht="27" hidden="false" customHeight="true" outlineLevel="0" collapsed="false">
      <c r="A270" s="20" t="s">
        <v>305</v>
      </c>
      <c r="B270" s="21" t="s">
        <v>306</v>
      </c>
      <c r="C270" s="25" t="s">
        <v>39</v>
      </c>
      <c r="D270" s="22" t="n">
        <v>21280</v>
      </c>
      <c r="E270" s="22" t="n">
        <v>115712.65</v>
      </c>
      <c r="F270" s="24" t="n">
        <v>136992.65</v>
      </c>
    </row>
    <row r="271" s="8" customFormat="true" ht="27" hidden="false" customHeight="true" outlineLevel="0" collapsed="false">
      <c r="A271" s="20" t="s">
        <v>307</v>
      </c>
      <c r="B271" s="21" t="s">
        <v>308</v>
      </c>
      <c r="C271" s="21" t="s">
        <v>282</v>
      </c>
      <c r="D271" s="22" t="n">
        <v>25600</v>
      </c>
      <c r="E271" s="22" t="n">
        <v>65837</v>
      </c>
      <c r="F271" s="24" t="n">
        <v>91437</v>
      </c>
    </row>
    <row r="272" s="8" customFormat="true" ht="27" hidden="false" customHeight="true" outlineLevel="0" collapsed="false">
      <c r="A272" s="20" t="s">
        <v>309</v>
      </c>
      <c r="B272" s="21" t="s">
        <v>310</v>
      </c>
      <c r="C272" s="21" t="s">
        <v>290</v>
      </c>
      <c r="D272" s="22" t="n">
        <v>12800</v>
      </c>
      <c r="E272" s="22" t="n">
        <v>65837</v>
      </c>
      <c r="F272" s="24" t="n">
        <v>78637</v>
      </c>
    </row>
    <row r="273" s="8" customFormat="true" ht="27" hidden="false" customHeight="true" outlineLevel="0" collapsed="false">
      <c r="A273" s="20" t="s">
        <v>311</v>
      </c>
      <c r="B273" s="21" t="s">
        <v>312</v>
      </c>
      <c r="C273" s="25" t="s">
        <v>290</v>
      </c>
      <c r="D273" s="22" t="n">
        <v>24800</v>
      </c>
      <c r="E273" s="22" t="n">
        <v>44708</v>
      </c>
      <c r="F273" s="24" t="n">
        <v>69508</v>
      </c>
    </row>
    <row r="274" s="8" customFormat="true" ht="27" hidden="false" customHeight="true" outlineLevel="0" collapsed="false">
      <c r="A274" s="20" t="s">
        <v>313</v>
      </c>
      <c r="B274" s="21" t="s">
        <v>314</v>
      </c>
      <c r="C274" s="21" t="s">
        <v>290</v>
      </c>
      <c r="D274" s="22" t="n">
        <v>22520</v>
      </c>
      <c r="E274" s="22" t="n">
        <v>46980</v>
      </c>
      <c r="F274" s="24" t="n">
        <v>69500</v>
      </c>
    </row>
    <row r="275" s="8" customFormat="true" ht="27" hidden="false" customHeight="true" outlineLevel="0" collapsed="false">
      <c r="A275" s="20" t="s">
        <v>315</v>
      </c>
      <c r="B275" s="21" t="s">
        <v>316</v>
      </c>
      <c r="C275" s="21" t="s">
        <v>290</v>
      </c>
      <c r="D275" s="22" t="n">
        <v>13710</v>
      </c>
      <c r="E275" s="22" t="n">
        <v>29658</v>
      </c>
      <c r="F275" s="24" t="n">
        <v>43368</v>
      </c>
    </row>
    <row r="276" s="8" customFormat="true" ht="27" hidden="false" customHeight="true" outlineLevel="0" collapsed="false">
      <c r="A276" s="40" t="s">
        <v>317</v>
      </c>
      <c r="B276" s="50" t="s">
        <v>318</v>
      </c>
      <c r="C276" s="50" t="s">
        <v>290</v>
      </c>
      <c r="D276" s="42" t="n">
        <v>22320</v>
      </c>
      <c r="E276" s="42" t="n">
        <v>33066.6</v>
      </c>
      <c r="F276" s="43" t="n">
        <v>55386.6</v>
      </c>
    </row>
    <row r="277" s="8" customFormat="true" ht="13.5" hidden="false" customHeight="false" outlineLevel="0" collapsed="false">
      <c r="A277" s="30" t="s">
        <v>7</v>
      </c>
      <c r="B277" s="31"/>
      <c r="C277" s="31"/>
      <c r="D277" s="32"/>
      <c r="E277" s="32"/>
      <c r="F277" s="33" t="n">
        <f aca="false">SUM(F256:F276)</f>
        <v>1253184.53</v>
      </c>
    </row>
    <row r="278" s="8" customFormat="true" ht="12.75" hidden="false" customHeight="false" outlineLevel="0" collapsed="false">
      <c r="A278" s="9"/>
      <c r="B278" s="5"/>
      <c r="C278" s="5"/>
      <c r="D278" s="6"/>
      <c r="E278" s="6"/>
      <c r="F278" s="7"/>
    </row>
    <row r="279" s="8" customFormat="true" ht="12.75" hidden="false" customHeight="false" outlineLevel="0" collapsed="false">
      <c r="A279" s="9"/>
      <c r="B279" s="5"/>
      <c r="C279" s="5"/>
      <c r="D279" s="6"/>
      <c r="E279" s="6"/>
      <c r="F279" s="7"/>
    </row>
    <row r="280" s="8" customFormat="true" ht="12.75" hidden="false" customHeight="false" outlineLevel="0" collapsed="false">
      <c r="A280" s="9"/>
      <c r="B280" s="5"/>
      <c r="C280" s="5"/>
      <c r="D280" s="6"/>
      <c r="E280" s="6"/>
      <c r="F280" s="7"/>
    </row>
    <row r="281" s="8" customFormat="true" ht="12.75" hidden="false" customHeight="false" outlineLevel="0" collapsed="false">
      <c r="A281" s="9"/>
      <c r="B281" s="5"/>
      <c r="C281" s="5"/>
      <c r="D281" s="6"/>
      <c r="E281" s="6"/>
      <c r="F281" s="7"/>
    </row>
    <row r="282" s="8" customFormat="true" ht="12.75" hidden="false" customHeight="false" outlineLevel="0" collapsed="false">
      <c r="A282" s="9"/>
      <c r="B282" s="5"/>
      <c r="C282" s="5"/>
      <c r="D282" s="6"/>
      <c r="E282" s="6"/>
      <c r="F282" s="52" t="n">
        <f aca="false">F17+F29+F38+F54+F67+F89+F97+F117+F130+F138+F146+F155+F169+F179+F188+F198+F208+F230+F240+F249+F277</f>
        <v>8898265.75</v>
      </c>
    </row>
    <row r="283" s="8" customFormat="true" ht="12.75" hidden="false" customHeight="false" outlineLevel="0" collapsed="false">
      <c r="A283" s="53"/>
      <c r="B283" s="8" t="s">
        <v>319</v>
      </c>
      <c r="D283" s="7"/>
      <c r="E283" s="7"/>
      <c r="F283" s="7"/>
    </row>
  </sheetData>
  <mergeCells count="62">
    <mergeCell ref="A1:B1"/>
    <mergeCell ref="A5:B5"/>
    <mergeCell ref="A22:B22"/>
    <mergeCell ref="A34:B34"/>
    <mergeCell ref="A43:B43"/>
    <mergeCell ref="A59:B59"/>
    <mergeCell ref="A72:B72"/>
    <mergeCell ref="A74:A75"/>
    <mergeCell ref="B74:B75"/>
    <mergeCell ref="D74:D75"/>
    <mergeCell ref="E74:E75"/>
    <mergeCell ref="F74:F75"/>
    <mergeCell ref="A77:A79"/>
    <mergeCell ref="B77:B79"/>
    <mergeCell ref="D77:D79"/>
    <mergeCell ref="E77:E79"/>
    <mergeCell ref="F77:F79"/>
    <mergeCell ref="A86:A88"/>
    <mergeCell ref="B86:B88"/>
    <mergeCell ref="D86:D88"/>
    <mergeCell ref="E86:E88"/>
    <mergeCell ref="F86:F88"/>
    <mergeCell ref="A94:B94"/>
    <mergeCell ref="A102:B102"/>
    <mergeCell ref="A105:A106"/>
    <mergeCell ref="B105:B106"/>
    <mergeCell ref="D105:D106"/>
    <mergeCell ref="E105:E106"/>
    <mergeCell ref="F105:F106"/>
    <mergeCell ref="A115:A116"/>
    <mergeCell ref="B115:B116"/>
    <mergeCell ref="D115:D116"/>
    <mergeCell ref="E115:E116"/>
    <mergeCell ref="F115:F116"/>
    <mergeCell ref="A122:B122"/>
    <mergeCell ref="A135:B135"/>
    <mergeCell ref="A143:B143"/>
    <mergeCell ref="A151:B151"/>
    <mergeCell ref="A160:B160"/>
    <mergeCell ref="A163:A164"/>
    <mergeCell ref="B163:B164"/>
    <mergeCell ref="D163:D164"/>
    <mergeCell ref="E163:E164"/>
    <mergeCell ref="F163:F164"/>
    <mergeCell ref="A174:B174"/>
    <mergeCell ref="A177:A178"/>
    <mergeCell ref="B177:B178"/>
    <mergeCell ref="D177:D178"/>
    <mergeCell ref="E177:E178"/>
    <mergeCell ref="F177:F178"/>
    <mergeCell ref="A184:B184"/>
    <mergeCell ref="A193:B193"/>
    <mergeCell ref="A203:B203"/>
    <mergeCell ref="A213:B213"/>
    <mergeCell ref="A235:B235"/>
    <mergeCell ref="A245:B245"/>
    <mergeCell ref="A254:B254"/>
    <mergeCell ref="A263:A267"/>
    <mergeCell ref="B263:B267"/>
    <mergeCell ref="D263:D267"/>
    <mergeCell ref="E263:E267"/>
    <mergeCell ref="F263:F2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21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11.42"/>
    <col collapsed="false" customWidth="true" hidden="false" outlineLevel="0" max="2" min="2" style="0" width="40.13"/>
    <col collapsed="false" customWidth="true" hidden="false" outlineLevel="0" max="3" min="3" style="0" width="15.28"/>
    <col collapsed="false" customWidth="true" hidden="false" outlineLevel="0" max="4" min="4" style="0" width="17.56"/>
    <col collapsed="false" customWidth="true" hidden="false" outlineLevel="0" max="5" min="5" style="55" width="12.7"/>
    <col collapsed="false" customWidth="true" hidden="false" outlineLevel="0" max="6" min="6" style="55" width="14.99"/>
    <col collapsed="false" customWidth="true" hidden="false" outlineLevel="0" max="7" min="7" style="55" width="12.99"/>
  </cols>
  <sheetData>
    <row r="1" s="8" customFormat="true" ht="15.75" hidden="false" customHeight="false" outlineLevel="0" collapsed="false">
      <c r="A1" s="4" t="s">
        <v>320</v>
      </c>
      <c r="B1" s="5"/>
      <c r="C1" s="5"/>
      <c r="D1" s="6"/>
      <c r="E1" s="7"/>
    </row>
    <row r="2" s="8" customFormat="true" ht="12.75" hidden="false" customHeight="false" outlineLevel="0" collapsed="false">
      <c r="A2" s="9"/>
      <c r="B2" s="5"/>
      <c r="C2" s="5"/>
      <c r="D2" s="6"/>
      <c r="E2" s="7"/>
    </row>
    <row r="3" s="8" customFormat="true" ht="12.75" hidden="false" customHeight="false" outlineLevel="0" collapsed="false">
      <c r="A3" s="9"/>
      <c r="B3" s="5"/>
      <c r="C3" s="5"/>
      <c r="D3" s="6"/>
      <c r="E3" s="7"/>
    </row>
    <row r="4" s="8" customFormat="true" ht="12.75" hidden="false" customHeight="false" outlineLevel="0" collapsed="false">
      <c r="A4" s="9"/>
      <c r="B4" s="5"/>
      <c r="C4" s="5"/>
      <c r="D4" s="6"/>
      <c r="E4" s="7"/>
    </row>
    <row r="6" customFormat="false" ht="13.5" hidden="false" customHeight="false" outlineLevel="0" collapsed="false"/>
    <row r="7" s="14" customFormat="true" ht="26.25" hidden="false" customHeight="false" outlineLevel="0" collapsed="false">
      <c r="A7" s="10" t="s">
        <v>2</v>
      </c>
      <c r="B7" s="11" t="s">
        <v>3</v>
      </c>
      <c r="C7" s="11" t="s">
        <v>4</v>
      </c>
      <c r="D7" s="11" t="s">
        <v>321</v>
      </c>
      <c r="E7" s="12" t="s">
        <v>5</v>
      </c>
      <c r="F7" s="12" t="s">
        <v>6</v>
      </c>
      <c r="G7" s="13" t="s">
        <v>7</v>
      </c>
    </row>
    <row r="8" customFormat="false" ht="38.25" hidden="false" customHeight="true" outlineLevel="0" collapsed="false">
      <c r="A8" s="36" t="s">
        <v>322</v>
      </c>
      <c r="B8" s="37" t="s">
        <v>323</v>
      </c>
      <c r="C8" s="37" t="s">
        <v>25</v>
      </c>
      <c r="D8" s="56" t="s">
        <v>324</v>
      </c>
      <c r="E8" s="38" t="n">
        <v>5320</v>
      </c>
      <c r="F8" s="38" t="n">
        <v>109541.68</v>
      </c>
      <c r="G8" s="57" t="n">
        <f aca="false">F8+E8</f>
        <v>114861.68</v>
      </c>
    </row>
    <row r="9" customFormat="false" ht="38.25" hidden="false" customHeight="true" outlineLevel="0" collapsed="false">
      <c r="A9" s="20" t="s">
        <v>325</v>
      </c>
      <c r="B9" s="21" t="s">
        <v>326</v>
      </c>
      <c r="C9" s="25" t="s">
        <v>10</v>
      </c>
      <c r="D9" s="58" t="s">
        <v>327</v>
      </c>
      <c r="E9" s="22" t="n">
        <v>29999.25</v>
      </c>
      <c r="F9" s="22" t="n">
        <v>35974.75</v>
      </c>
      <c r="G9" s="24" t="n">
        <f aca="false">F9+E9</f>
        <v>65974</v>
      </c>
    </row>
    <row r="10" customFormat="false" ht="38.25" hidden="false" customHeight="true" outlineLevel="0" collapsed="false">
      <c r="A10" s="20" t="s">
        <v>328</v>
      </c>
      <c r="B10" s="21" t="s">
        <v>329</v>
      </c>
      <c r="C10" s="25" t="s">
        <v>10</v>
      </c>
      <c r="D10" s="58" t="s">
        <v>327</v>
      </c>
      <c r="E10" s="22" t="n">
        <v>3600</v>
      </c>
      <c r="F10" s="22" t="n">
        <v>68239</v>
      </c>
      <c r="G10" s="24" t="n">
        <f aca="false">F10+E10</f>
        <v>71839</v>
      </c>
    </row>
    <row r="11" customFormat="false" ht="38.25" hidden="false" customHeight="true" outlineLevel="0" collapsed="false">
      <c r="A11" s="40" t="s">
        <v>330</v>
      </c>
      <c r="B11" s="50" t="s">
        <v>331</v>
      </c>
      <c r="C11" s="41" t="s">
        <v>10</v>
      </c>
      <c r="D11" s="59" t="s">
        <v>332</v>
      </c>
      <c r="E11" s="42" t="n">
        <v>2529.99</v>
      </c>
      <c r="F11" s="42" t="n">
        <v>37985.89</v>
      </c>
      <c r="G11" s="43" t="n">
        <f aca="false">F11+E11</f>
        <v>40515.88</v>
      </c>
    </row>
    <row r="12" s="63" customFormat="true" ht="13.5" hidden="false" customHeight="false" outlineLevel="0" collapsed="false">
      <c r="A12" s="30" t="s">
        <v>7</v>
      </c>
      <c r="B12" s="31"/>
      <c r="C12" s="60"/>
      <c r="D12" s="61"/>
      <c r="E12" s="32"/>
      <c r="F12" s="32"/>
      <c r="G12" s="62" t="n">
        <f aca="false">SUM(G8:G11)</f>
        <v>293190.56</v>
      </c>
      <c r="H12" s="35"/>
      <c r="I12" s="35"/>
      <c r="J12" s="35"/>
      <c r="K12" s="35"/>
      <c r="L12" s="35"/>
      <c r="M12" s="35"/>
      <c r="N12" s="35"/>
      <c r="O12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21:40:38Z</dcterms:created>
  <dc:creator/>
  <dc:description/>
  <dc:language>en-US</dc:language>
  <cp:lastModifiedBy>epirker</cp:lastModifiedBy>
  <cp:lastPrinted>2006-12-18T16:56:20Z</cp:lastPrinted>
  <dcterms:modified xsi:type="dcterms:W3CDTF">2006-12-18T18:42:43Z</dcterms:modified>
  <cp:revision>0</cp:revision>
  <dc:subject/>
  <dc:title/>
</cp:coreProperties>
</file>